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" sheetId="1" state="visible" r:id="rId2"/>
    <sheet name="leden" sheetId="2" state="visible" r:id="rId3"/>
    <sheet name="únor" sheetId="3" state="visible" r:id="rId4"/>
    <sheet name="březen" sheetId="4" state="visible" r:id="rId5"/>
    <sheet name="duben" sheetId="5" state="visible" r:id="rId6"/>
    <sheet name="květen" sheetId="6" state="visible" r:id="rId7"/>
    <sheet name="červen" sheetId="7" state="visible" r:id="rId8"/>
    <sheet name="červenec" sheetId="8" state="visible" r:id="rId9"/>
    <sheet name="srpen" sheetId="9" state="visible" r:id="rId10"/>
    <sheet name="září" sheetId="10" state="visible" r:id="rId11"/>
    <sheet name="říjen" sheetId="11" state="visible" r:id="rId12"/>
    <sheet name="listopad" sheetId="12" state="visible" r:id="rId13"/>
    <sheet name="prosinec" sheetId="13" state="visible" r:id="rId14"/>
  </sheets>
  <definedNames>
    <definedName function="false" hidden="false" name="DOV" vbProcedure="false">#REF!</definedName>
    <definedName function="false" hidden="false" name="NEM" vbProcedure="false">#REF!</definedName>
    <definedName function="false" hidden="false" name="SLC" vbProcedure="false">#REF!</definedName>
    <definedName function="false" hidden="false" name="SVA" vbProcedure="false">#REF!</definedName>
    <definedName function="false" hidden="false" name="ŠKO" vbProcedure="false">#REF!</definedName>
    <definedName function="false" hidden="false" localSheetId="1" name="DOV" vbProcedure="false">leden!$P$12</definedName>
    <definedName function="false" hidden="false" localSheetId="1" name="Excel_BuiltIn__FilterDatabase" vbProcedure="false">leden!$A$1:$Q$41</definedName>
    <definedName function="false" hidden="false" localSheetId="1" name="NEM" vbProcedure="false">leden!$P$12</definedName>
    <definedName function="false" hidden="false" localSheetId="1" name="SLC" vbProcedure="false">leden!$P$12</definedName>
    <definedName function="false" hidden="false" localSheetId="1" name="SVA" vbProcedure="false">leden!$P$12</definedName>
    <definedName function="false" hidden="false" localSheetId="1" name="ŠKO" vbProcedure="false">leden!$P$12</definedName>
    <definedName function="false" hidden="false" localSheetId="2" name="DOV" vbProcedure="false">únor!$P$12</definedName>
    <definedName function="false" hidden="false" localSheetId="2" name="Excel_BuiltIn__FilterDatabase" vbProcedure="false">únor!$A$1:$Q$38</definedName>
    <definedName function="false" hidden="false" localSheetId="2" name="NEM" vbProcedure="false">únor!$P$12</definedName>
    <definedName function="false" hidden="false" localSheetId="2" name="SLC" vbProcedure="false">únor!$P$12</definedName>
    <definedName function="false" hidden="false" localSheetId="2" name="SVA" vbProcedure="false">únor!$P$12</definedName>
    <definedName function="false" hidden="false" localSheetId="2" name="ŠKO" vbProcedure="false">únor!$P$12</definedName>
    <definedName function="false" hidden="false" localSheetId="3" name="DOV" vbProcedure="false">březen!$P$12</definedName>
    <definedName function="false" hidden="false" localSheetId="3" name="Excel_BuiltIn__FilterDatabase" vbProcedure="false">březen!$A$1:$Q$41</definedName>
    <definedName function="false" hidden="false" localSheetId="3" name="NEM" vbProcedure="false">březen!$P$12</definedName>
    <definedName function="false" hidden="false" localSheetId="3" name="SLC" vbProcedure="false">březen!$P$12</definedName>
    <definedName function="false" hidden="false" localSheetId="3" name="SVA" vbProcedure="false">březen!$P$12</definedName>
    <definedName function="false" hidden="false" localSheetId="3" name="ŠKO" vbProcedure="false">březen!$P$12</definedName>
    <definedName function="false" hidden="false" localSheetId="4" name="DOV" vbProcedure="false">duben!$P$12</definedName>
    <definedName function="false" hidden="false" localSheetId="4" name="Excel_BuiltIn__FilterDatabase" vbProcedure="false">duben!$A$1:$Q$40</definedName>
    <definedName function="false" hidden="false" localSheetId="4" name="NEM" vbProcedure="false">duben!$P$12</definedName>
    <definedName function="false" hidden="false" localSheetId="4" name="SLC" vbProcedure="false">duben!$P$12</definedName>
    <definedName function="false" hidden="false" localSheetId="4" name="SVA" vbProcedure="false">duben!$P$12</definedName>
    <definedName function="false" hidden="false" localSheetId="4" name="ŠKO" vbProcedure="false">duben!$P$12</definedName>
    <definedName function="false" hidden="false" localSheetId="5" name="DOV" vbProcedure="false">květen!$P$12</definedName>
    <definedName function="false" hidden="false" localSheetId="5" name="Excel_BuiltIn__FilterDatabase" vbProcedure="false">květen!$A$1:$Q$41</definedName>
    <definedName function="false" hidden="false" localSheetId="5" name="NEM" vbProcedure="false">květen!$P$12</definedName>
    <definedName function="false" hidden="false" localSheetId="5" name="SLC" vbProcedure="false">květen!$P$12</definedName>
    <definedName function="false" hidden="false" localSheetId="5" name="SVA" vbProcedure="false">květen!$P$12</definedName>
    <definedName function="false" hidden="false" localSheetId="5" name="ŠKO" vbProcedure="false">květen!$P$12</definedName>
    <definedName function="false" hidden="false" localSheetId="6" name="DOV" vbProcedure="false">červen!$P$12</definedName>
    <definedName function="false" hidden="false" localSheetId="6" name="Excel_BuiltIn__FilterDatabase" vbProcedure="false">červen!$A$1:$Q$40</definedName>
    <definedName function="false" hidden="false" localSheetId="6" name="NEM" vbProcedure="false">červen!$P$12</definedName>
    <definedName function="false" hidden="false" localSheetId="6" name="SLC" vbProcedure="false">červen!$P$12</definedName>
    <definedName function="false" hidden="false" localSheetId="6" name="SVA" vbProcedure="false">červen!$P$12</definedName>
    <definedName function="false" hidden="false" localSheetId="6" name="ŠKO" vbProcedure="false">červen!$P$12</definedName>
    <definedName function="false" hidden="false" localSheetId="7" name="DOV" vbProcedure="false">červenec!$P$12</definedName>
    <definedName function="false" hidden="false" localSheetId="7" name="Excel_BuiltIn__FilterDatabase" vbProcedure="false">červenec!$A$1:$Q$41</definedName>
    <definedName function="false" hidden="false" localSheetId="7" name="NEM" vbProcedure="false">červenec!$P$12</definedName>
    <definedName function="false" hidden="false" localSheetId="7" name="SLC" vbProcedure="false">červenec!$P$12</definedName>
    <definedName function="false" hidden="false" localSheetId="7" name="SVA" vbProcedure="false">červenec!$P$12</definedName>
    <definedName function="false" hidden="false" localSheetId="7" name="ŠKO" vbProcedure="false">červenec!$P$12</definedName>
    <definedName function="false" hidden="false" localSheetId="8" name="DOV" vbProcedure="false">srpen!$P$12</definedName>
    <definedName function="false" hidden="false" localSheetId="8" name="Excel_BuiltIn__FilterDatabase" vbProcedure="false">srpen!$A$1:$Q$41</definedName>
    <definedName function="false" hidden="false" localSheetId="8" name="NEM" vbProcedure="false">srpen!$P$12</definedName>
    <definedName function="false" hidden="false" localSheetId="8" name="SLC" vbProcedure="false">srpen!$P$12</definedName>
    <definedName function="false" hidden="false" localSheetId="8" name="SVA" vbProcedure="false">srpen!$P$12</definedName>
    <definedName function="false" hidden="false" localSheetId="8" name="ŠKO" vbProcedure="false">srpen!$P$12</definedName>
    <definedName function="false" hidden="false" localSheetId="9" name="DOV" vbProcedure="false">září!$P$12</definedName>
    <definedName function="false" hidden="false" localSheetId="9" name="Excel_BuiltIn__FilterDatabase" vbProcedure="false">září!$A$1:$Q$40</definedName>
    <definedName function="false" hidden="false" localSheetId="9" name="NEM" vbProcedure="false">září!$P$12</definedName>
    <definedName function="false" hidden="false" localSheetId="9" name="SLC" vbProcedure="false">září!$P$12</definedName>
    <definedName function="false" hidden="false" localSheetId="9" name="SVA" vbProcedure="false">září!$P$12</definedName>
    <definedName function="false" hidden="false" localSheetId="9" name="ŠKO" vbProcedure="false">září!$P$12</definedName>
    <definedName function="false" hidden="false" localSheetId="10" name="DOV" vbProcedure="false">říjen!$P$12</definedName>
    <definedName function="false" hidden="false" localSheetId="10" name="Excel_BuiltIn__FilterDatabase" vbProcedure="false">říjen!$A$1:$Q$41</definedName>
    <definedName function="false" hidden="false" localSheetId="10" name="NEM" vbProcedure="false">říjen!$P$12</definedName>
    <definedName function="false" hidden="false" localSheetId="10" name="SLC" vbProcedure="false">říjen!$P$12</definedName>
    <definedName function="false" hidden="false" localSheetId="10" name="SVA" vbProcedure="false">říjen!$P$12</definedName>
    <definedName function="false" hidden="false" localSheetId="10" name="ŠKO" vbProcedure="false">říjen!$P$12</definedName>
    <definedName function="false" hidden="false" localSheetId="11" name="DOV" vbProcedure="false">listopad!$P$12</definedName>
    <definedName function="false" hidden="false" localSheetId="11" name="Excel_BuiltIn__FilterDatabase" vbProcedure="false">listopad!$A$1:$Q$40</definedName>
    <definedName function="false" hidden="false" localSheetId="11" name="NEM" vbProcedure="false">listopad!$P$12</definedName>
    <definedName function="false" hidden="false" localSheetId="11" name="SLC" vbProcedure="false">listopad!$P$12</definedName>
    <definedName function="false" hidden="false" localSheetId="11" name="SVA" vbProcedure="false">listopad!$P$12</definedName>
    <definedName function="false" hidden="false" localSheetId="11" name="ŠKO" vbProcedure="false">listopad!$P$12</definedName>
    <definedName function="false" hidden="false" localSheetId="12" name="DOV" vbProcedure="false">prosinec!$P$12</definedName>
    <definedName function="false" hidden="false" localSheetId="12" name="Excel_BuiltIn__FilterDatabase" vbProcedure="false">prosinec!$A$1:$Q$41</definedName>
    <definedName function="false" hidden="false" localSheetId="12" name="NEM" vbProcedure="false">prosinec!$P$12</definedName>
    <definedName function="false" hidden="false" localSheetId="12" name="SLC" vbProcedure="false">prosinec!$P$12</definedName>
    <definedName function="false" hidden="false" localSheetId="12" name="SVA" vbProcedure="false">prosinec!$P$12</definedName>
    <definedName function="false" hidden="false" localSheetId="12" name="ŠKO" vbProcedure="false">prosinec!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de doplňte pracovní úvazek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9</xdr:rowOff>
              </xdr:from>
              <xdr:to>
                <xdr:col>5</xdr:col>
                <xdr:colOff>19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77">
  <si>
    <t xml:space="preserve">Vážení uživatelé,</t>
  </si>
  <si>
    <t xml:space="preserve">několik poznámek k používání verze docházky pro rok 2017</t>
  </si>
  <si>
    <t xml:space="preserve">V měsíci lednu si zadejte svoji zbývající dovolenou za loňský i letošní rok</t>
  </si>
  <si>
    <t xml:space="preserve">Indispoziční volno - v rozsahu max. 4 pracovních dnů v kal. roce (2 dny za kal. pololetí</t>
  </si>
  <si>
    <t xml:space="preserve"> lze čerpat v pololetí jednotlivě i v celku, bez možnosti převodu do dalšího pololetí)</t>
  </si>
  <si>
    <t xml:space="preserve">Denní pracovní doba :</t>
  </si>
  <si>
    <t xml:space="preserve">zde doplňte pracovní úvazek </t>
  </si>
  <si>
    <t xml:space="preserve">Důvody pro nepřítomnost v zaměstnání:</t>
  </si>
  <si>
    <t xml:space="preserve">DOV</t>
  </si>
  <si>
    <t xml:space="preserve">dovolená celý den</t>
  </si>
  <si>
    <t xml:space="preserve">D/1</t>
  </si>
  <si>
    <t xml:space="preserve">dovolená polovina dne</t>
  </si>
  <si>
    <t xml:space="preserve">NEM</t>
  </si>
  <si>
    <t xml:space="preserve">nemoc</t>
  </si>
  <si>
    <t xml:space="preserve">OČR</t>
  </si>
  <si>
    <t xml:space="preserve">ošetřování člena rodiny</t>
  </si>
  <si>
    <t xml:space="preserve">SLC</t>
  </si>
  <si>
    <t xml:space="preserve">služební cesta - celý den</t>
  </si>
  <si>
    <t xml:space="preserve">LEK</t>
  </si>
  <si>
    <t xml:space="preserve">lékař celý den, započteno 5 hodin</t>
  </si>
  <si>
    <t xml:space="preserve">INV</t>
  </si>
  <si>
    <t xml:space="preserve">indispoziční volno započteno 8 hodin, stravenka nenáleží</t>
  </si>
  <si>
    <t xml:space="preserve">SKO</t>
  </si>
  <si>
    <t xml:space="preserve">školení</t>
  </si>
  <si>
    <t xml:space="preserve">OST</t>
  </si>
  <si>
    <t xml:space="preserve">ostatní volno</t>
  </si>
  <si>
    <t xml:space="preserve">ROD</t>
  </si>
  <si>
    <t xml:space="preserve">rodinné důvody - svatby, pohřby a tak</t>
  </si>
  <si>
    <t xml:space="preserve">Objednávky stravenek se vyplňují před koncem měsíce, tato evidence je pouze pro kontrolu</t>
  </si>
  <si>
    <t xml:space="preserve">Kontrolní lístek</t>
  </si>
  <si>
    <t xml:space="preserve">Uřad práce ČR</t>
  </si>
  <si>
    <t xml:space="preserve">pracovní doba:</t>
  </si>
  <si>
    <t xml:space="preserve">Pracovník</t>
  </si>
  <si>
    <t xml:space="preserve">KoP</t>
  </si>
  <si>
    <t xml:space="preserve">dovolená</t>
  </si>
  <si>
    <t xml:space="preserve">Os. číslo</t>
  </si>
  <si>
    <t xml:space="preserve">Období   1/2017</t>
  </si>
  <si>
    <t xml:space="preserve">hodiny z minulého měsíce</t>
  </si>
  <si>
    <t xml:space="preserve">dny</t>
  </si>
  <si>
    <t xml:space="preserve">den</t>
  </si>
  <si>
    <t xml:space="preserve">Příchod a odchod ze zaměstnání</t>
  </si>
  <si>
    <t xml:space="preserve">Přestávka na oběd</t>
  </si>
  <si>
    <t xml:space="preserve">Náhradní volno</t>
  </si>
  <si>
    <t xml:space="preserve">Návštěva lékaře a jiné</t>
  </si>
  <si>
    <t xml:space="preserve">Odpracovaná doba </t>
  </si>
  <si>
    <t xml:space="preserve">Důvod nepřítomnosti</t>
  </si>
  <si>
    <t xml:space="preserve">stravné</t>
  </si>
  <si>
    <t xml:space="preserve">od</t>
  </si>
  <si>
    <t xml:space="preserve">do</t>
  </si>
  <si>
    <t xml:space="preserve">započítaná</t>
  </si>
  <si>
    <t xml:space="preserve">pom1</t>
  </si>
  <si>
    <t xml:space="preserve">pom11</t>
  </si>
  <si>
    <t xml:space="preserve">pom3</t>
  </si>
  <si>
    <t xml:space="preserve">pom2</t>
  </si>
  <si>
    <t xml:space="preserve">nad rámec PD</t>
  </si>
  <si>
    <t xml:space="preserve">Počet hodin v měsíci</t>
  </si>
  <si>
    <t xml:space="preserve">Součty</t>
  </si>
  <si>
    <t xml:space="preserve">  Vybráno dovolené:</t>
  </si>
  <si>
    <t xml:space="preserve">Zbývá dovolené:</t>
  </si>
  <si>
    <t xml:space="preserve">Přesčas k proplacení</t>
  </si>
  <si>
    <t xml:space="preserve">podpis:</t>
  </si>
  <si>
    <t xml:space="preserve">kontroloval podpis:</t>
  </si>
  <si>
    <t xml:space="preserve">Období   2/2017</t>
  </si>
  <si>
    <t xml:space="preserve">stravenky</t>
  </si>
  <si>
    <t xml:space="preserve">Období   3/2017</t>
  </si>
  <si>
    <t xml:space="preserve">Období   4/2017</t>
  </si>
  <si>
    <t xml:space="preserve">Období   5/2017</t>
  </si>
  <si>
    <t xml:space="preserve">Období   6/2017</t>
  </si>
  <si>
    <t xml:space="preserve">\\\</t>
  </si>
  <si>
    <t xml:space="preserve">\\\\\\</t>
  </si>
  <si>
    <t xml:space="preserve">Období   7/2017</t>
  </si>
  <si>
    <t xml:space="preserve">Období   8/2017</t>
  </si>
  <si>
    <t xml:space="preserve">Období   9/2017</t>
  </si>
  <si>
    <t xml:space="preserve">Období   10/2017</t>
  </si>
  <si>
    <t xml:space="preserve">D/2</t>
  </si>
  <si>
    <t xml:space="preserve">Období   11/2017</t>
  </si>
  <si>
    <t xml:space="preserve">Období   12/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@"/>
    <numFmt numFmtId="168" formatCode="General"/>
    <numFmt numFmtId="169" formatCode="#,##0.00"/>
    <numFmt numFmtId="170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8.5"/>
      <color rgb="FF0000FF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7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8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známk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//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4"/>
    </row>
    <row r="4" customFormat="false" ht="12.75" hidden="false" customHeight="false" outlineLevel="0" collapsed="false">
      <c r="A4" s="2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customFormat="false" ht="12.75" hidden="true" customHeight="false" outlineLevel="0" collapsed="false">
      <c r="A7" s="6"/>
      <c r="B7" s="6"/>
      <c r="C7" s="6"/>
      <c r="D7" s="6" t="n">
        <v>19</v>
      </c>
      <c r="E7" s="6" t="n">
        <v>20</v>
      </c>
      <c r="F7" s="6" t="n">
        <v>21</v>
      </c>
      <c r="G7" s="6" t="n">
        <v>22</v>
      </c>
      <c r="H7" s="6" t="n">
        <v>23</v>
      </c>
    </row>
    <row r="8" customFormat="false" ht="12.75" hidden="true" customHeight="false" outlineLevel="0" collapsed="false">
      <c r="A8" s="6"/>
      <c r="B8" s="6"/>
      <c r="C8" s="6"/>
      <c r="D8" s="5" t="n">
        <f aca="false">SUM(C9*D7)</f>
        <v>152</v>
      </c>
      <c r="E8" s="5" t="n">
        <f aca="false">SUM(C9*E7)</f>
        <v>160</v>
      </c>
      <c r="F8" s="5" t="n">
        <f aca="false">SUM(C9*F7)</f>
        <v>168</v>
      </c>
      <c r="G8" s="5" t="n">
        <f aca="false">SUM(C9*G7)</f>
        <v>176</v>
      </c>
      <c r="H8" s="5" t="n">
        <f aca="false">SUM(C9*H7)</f>
        <v>184</v>
      </c>
    </row>
    <row r="9" customFormat="false" ht="12.75" hidden="false" customHeight="false" outlineLevel="0" collapsed="false">
      <c r="A9" s="7" t="s">
        <v>5</v>
      </c>
      <c r="B9" s="7"/>
      <c r="C9" s="8" t="n">
        <v>8</v>
      </c>
      <c r="D9" s="5"/>
      <c r="E9" s="5"/>
      <c r="F9" s="5"/>
      <c r="G9" s="5"/>
      <c r="H9" s="5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4"/>
      <c r="H10" s="4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1" t="s">
        <v>8</v>
      </c>
      <c r="B13" s="12" t="s">
        <v>9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1" t="s">
        <v>10</v>
      </c>
      <c r="B14" s="12" t="s">
        <v>11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1" t="s">
        <v>12</v>
      </c>
      <c r="B15" s="12" t="s">
        <v>13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1" t="s">
        <v>14</v>
      </c>
      <c r="B16" s="13" t="s">
        <v>15</v>
      </c>
      <c r="C16" s="13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 t="s">
        <v>16</v>
      </c>
      <c r="B17" s="13" t="s">
        <v>17</v>
      </c>
      <c r="C17" s="13"/>
      <c r="D17" s="11"/>
      <c r="E17" s="11"/>
      <c r="F17" s="11"/>
      <c r="G17" s="11"/>
      <c r="H17" s="11"/>
    </row>
    <row r="18" customFormat="false" ht="12.75" hidden="false" customHeight="false" outlineLevel="0" collapsed="false">
      <c r="A18" s="11" t="s">
        <v>18</v>
      </c>
      <c r="B18" s="13" t="s">
        <v>19</v>
      </c>
      <c r="C18" s="13"/>
      <c r="D18" s="13"/>
      <c r="E18" s="11"/>
      <c r="F18" s="11"/>
      <c r="G18" s="11"/>
      <c r="H18" s="11"/>
    </row>
    <row r="19" customFormat="false" ht="12.75" hidden="false" customHeight="false" outlineLevel="0" collapsed="false">
      <c r="A19" s="11" t="s">
        <v>20</v>
      </c>
      <c r="B19" s="13" t="s">
        <v>21</v>
      </c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1" t="s">
        <v>22</v>
      </c>
      <c r="B20" s="14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1" t="s">
        <v>24</v>
      </c>
      <c r="B21" s="14" t="s">
        <v>25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1" t="s">
        <v>26</v>
      </c>
      <c r="B22" s="13" t="s">
        <v>27</v>
      </c>
      <c r="C22" s="13"/>
      <c r="D22" s="13"/>
      <c r="E22" s="11"/>
      <c r="F22" s="11"/>
      <c r="G22" s="11"/>
      <c r="H22" s="11"/>
    </row>
    <row r="25" customFormat="false" ht="12.75" hidden="false" customHeight="false" outlineLevel="0" collapsed="false">
      <c r="A25" s="15" t="s">
        <v>28</v>
      </c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</sheetData>
  <sheetProtection sheet="true" password="cc75"/>
  <mergeCells count="10">
    <mergeCell ref="A1:H1"/>
    <mergeCell ref="A9:B9"/>
    <mergeCell ref="A10:F10"/>
    <mergeCell ref="A12:H12"/>
    <mergeCell ref="B16:C16"/>
    <mergeCell ref="B17:C17"/>
    <mergeCell ref="B18:D18"/>
    <mergeCell ref="B19:H19"/>
    <mergeCell ref="B22:D22"/>
    <mergeCell ref="A25:H2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3" min="11" style="0" width="7.42"/>
    <col collapsed="false" customWidth="true" hidden="true" outlineLevel="0" max="14" min="14" style="0" width="6.56"/>
    <col collapsed="false" customWidth="true" hidden="false" outlineLevel="0" max="15" min="15" style="0" width="10.99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2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srpen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100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5" t="n">
        <v>2</v>
      </c>
      <c r="B10" s="66"/>
      <c r="C10" s="66"/>
      <c r="D10" s="66"/>
      <c r="E10" s="66"/>
      <c r="F10" s="66"/>
      <c r="G10" s="66"/>
      <c r="H10" s="66"/>
      <c r="I10" s="66"/>
      <c r="J10" s="67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0</v>
      </c>
      <c r="K10" s="68" t="n">
        <f aca="false">IF(P10="DOV",D3,IF(P10="NEM",D3,IF(P10="SLC",D3,IF(P10="OST",D3,IF(P10="SKO",D3,IF(P10="D/1",D3/2,IF(P10="D/2",D3/2,IF(P10="LEK",5,0))))))))</f>
        <v>0</v>
      </c>
      <c r="L10" s="68" t="n">
        <f aca="false">IF(P10="ROD",D3,IF(P10="OČR",D3,IF(P10="I/2",D3/2,IF(P10="INV",D3,0))))</f>
        <v>0</v>
      </c>
      <c r="M10" s="68" t="n">
        <f aca="false">IF(P10="DOV",1,IF(P10="D1/N",0.5,IF(P10="D2/N",0.5,IF(P10="D/1",0.5,IF(P10="D/2",0.5,0)))))</f>
        <v>0</v>
      </c>
      <c r="N10" s="68" t="n">
        <v>0</v>
      </c>
      <c r="O10" s="67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9"/>
      <c r="Q10" s="70" t="n">
        <f aca="false">IF(D10&gt;1,1,IF(P10="D/1",1,IF(P10="D1/N",1,IF(P10="I/2",1,0))))</f>
        <v>0</v>
      </c>
    </row>
    <row r="11" customFormat="false" ht="17.25" hidden="false" customHeight="true" outlineLevel="0" collapsed="false">
      <c r="A11" s="65" t="n">
        <v>3</v>
      </c>
      <c r="B11" s="66"/>
      <c r="C11" s="66"/>
      <c r="D11" s="66"/>
      <c r="E11" s="66"/>
      <c r="F11" s="66"/>
      <c r="G11" s="66"/>
      <c r="H11" s="66"/>
      <c r="I11" s="66"/>
      <c r="J11" s="67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0</v>
      </c>
      <c r="K11" s="68" t="n">
        <f aca="false">IF(P11="DOV",D3,IF(P11="NEM",D3,IF(P11="SLC",D3,IF(P11="OST",D3,IF(P11="SKO",D3,IF(P11="D/1",D3/2,IF(P11="D/2",D3/2,IF(P11="LEK",5,0))))))))</f>
        <v>0</v>
      </c>
      <c r="L11" s="68" t="n">
        <f aca="false">IF(P11="ROD",D3,IF(P11="OČR",D3,IF(P11="I/2",D3/2,IF(P11="INV",D3,0))))</f>
        <v>0</v>
      </c>
      <c r="M11" s="68" t="n">
        <f aca="false">IF(P11="DOV",1,IF(P11="D1/N",0.5,IF(P11="D2/N",0.5,IF(P11="D/1",0.5,IF(P11="D/2",0.5,0)))))</f>
        <v>0</v>
      </c>
      <c r="N11" s="68" t="n">
        <v>0</v>
      </c>
      <c r="O11" s="67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9"/>
      <c r="Q11" s="70" t="n">
        <f aca="false">IF(D11&gt;1,1,IF(P11="D/1",1,IF(P11="D1/N",1,IF(P11="I/2",1,0))))</f>
        <v>0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5" t="n">
        <v>9</v>
      </c>
      <c r="B17" s="66"/>
      <c r="C17" s="66"/>
      <c r="D17" s="66"/>
      <c r="E17" s="66"/>
      <c r="F17" s="66"/>
      <c r="G17" s="66"/>
      <c r="H17" s="66"/>
      <c r="I17" s="66"/>
      <c r="J17" s="67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0</v>
      </c>
      <c r="K17" s="68" t="n">
        <f aca="false">IF(P17="DOV",D3,IF(P17="NEM",D3,IF(P17="SLC",D3,IF(P17="OST",D3,IF(P17="SKO",D3,IF(P17="D/1",D3/2,IF(P17="D/2",D3/2,IF(P17="LEK",5,0))))))))</f>
        <v>0</v>
      </c>
      <c r="L17" s="68" t="n">
        <f aca="false">IF(P17="ROD",D3,IF(P17="OČR",D3,IF(P17="I/2",D3/2,IF(P17="INV",D3,0))))</f>
        <v>0</v>
      </c>
      <c r="M17" s="68" t="n">
        <f aca="false">IF(P17="DOV",1,IF(P17="D1/N",0.5,IF(P17="D2/N",0.5,IF(P17="D/1",0.5,IF(P17="D/2",0.5,0)))))</f>
        <v>0</v>
      </c>
      <c r="N17" s="68" t="n">
        <v>0</v>
      </c>
      <c r="O17" s="67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9"/>
      <c r="Q17" s="70" t="n">
        <f aca="false">IF(D17&gt;1,1,IF(P17="D/1",1,IF(P17="D1/N",1,IF(P17="I/2",1,0))))</f>
        <v>0</v>
      </c>
    </row>
    <row r="18" customFormat="false" ht="17.25" hidden="false" customHeight="true" outlineLevel="0" collapsed="false">
      <c r="A18" s="65" t="n">
        <v>10</v>
      </c>
      <c r="B18" s="66"/>
      <c r="C18" s="66"/>
      <c r="D18" s="66"/>
      <c r="E18" s="66"/>
      <c r="F18" s="66"/>
      <c r="G18" s="66"/>
      <c r="H18" s="66"/>
      <c r="I18" s="66"/>
      <c r="J18" s="67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0</v>
      </c>
      <c r="K18" s="68" t="n">
        <f aca="false">IF(P18="DOV",D3,IF(P18="NEM",D3,IF(P18="SLC",D3,IF(P18="OST",D3,IF(P18="SKO",D3,IF(P18="D/1",D3/2,IF(P18="D/2",D3/2,IF(P18="LEK",5,0))))))))</f>
        <v>0</v>
      </c>
      <c r="L18" s="68" t="n">
        <f aca="false">IF(P18="ROD",D3,IF(P18="OČR",D3,IF(P18="I/2",D3/2,IF(P18="INV",D3,0))))</f>
        <v>0</v>
      </c>
      <c r="M18" s="68" t="n">
        <f aca="false">IF(P18="DOV",1,IF(P18="D1/N",0.5,IF(P18="D2/N",0.5,IF(P18="D/1",0.5,IF(P18="D/2",0.5,0)))))</f>
        <v>0</v>
      </c>
      <c r="N18" s="68" t="n">
        <v>0</v>
      </c>
      <c r="O18" s="67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9"/>
      <c r="Q18" s="70" t="n">
        <f aca="false">IF(D18&gt;1,1,IF(P18="D/1",1,IF(P18="D1/N",1,IF(P18="I/2",1,0))))</f>
        <v>0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5" t="n">
        <v>16</v>
      </c>
      <c r="B24" s="66"/>
      <c r="C24" s="66"/>
      <c r="D24" s="66"/>
      <c r="E24" s="66"/>
      <c r="F24" s="66"/>
      <c r="G24" s="66"/>
      <c r="H24" s="66"/>
      <c r="I24" s="66"/>
      <c r="J24" s="67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0</v>
      </c>
      <c r="K24" s="68" t="n">
        <f aca="false">IF(P24="DOV",D3,IF(P24="NEM",D3,IF(P24="SLC",D3,IF(P24="OST",D3,IF(P24="SKO",D3,IF(P24="D/1",D3/2,IF(P24="D/2",D3/2,IF(P24="LEK",5,0))))))))</f>
        <v>0</v>
      </c>
      <c r="L24" s="68" t="n">
        <f aca="false">IF(P24="ROD",D3,IF(P24="OČR",D3,IF(P24="I/2",D3/2,IF(P24="INV",D3,0))))</f>
        <v>0</v>
      </c>
      <c r="M24" s="68" t="n">
        <f aca="false">IF(P24="DOV",1,IF(P24="D1/N",0.5,IF(P24="D2/N",0.5,IF(P24="D/1",0.5,IF(P24="D/2",0.5,0)))))</f>
        <v>0</v>
      </c>
      <c r="N24" s="68" t="n">
        <v>0</v>
      </c>
      <c r="O24" s="67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9"/>
      <c r="Q24" s="70" t="n">
        <f aca="false">IF(D24&gt;1,1,IF(P24="D/1",1,IF(P24="D1/N",1,IF(P24="I/2",1,0))))</f>
        <v>0</v>
      </c>
    </row>
    <row r="25" customFormat="false" ht="17.25" hidden="false" customHeight="true" outlineLevel="0" collapsed="false">
      <c r="A25" s="65" t="n">
        <v>17</v>
      </c>
      <c r="B25" s="66"/>
      <c r="C25" s="66"/>
      <c r="D25" s="66"/>
      <c r="E25" s="66"/>
      <c r="F25" s="66"/>
      <c r="G25" s="66"/>
      <c r="H25" s="66"/>
      <c r="I25" s="66"/>
      <c r="J25" s="67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0</v>
      </c>
      <c r="K25" s="68" t="n">
        <f aca="false">IF(P25="DOV",D3,IF(P25="NEM",D3,IF(P25="SLC",D3,IF(P25="OST",D3,IF(P25="SKO",D3,IF(P25="D/1",D3/2,IF(P25="D/2",D3/2,IF(P25="LEK",5,0))))))))</f>
        <v>0</v>
      </c>
      <c r="L25" s="68" t="n">
        <f aca="false">IF(P25="ROD",D3,IF(P25="OČR",D3,IF(P25="I/2",D3/2,IF(P25="INV",D3,0))))</f>
        <v>0</v>
      </c>
      <c r="M25" s="68" t="n">
        <f aca="false">IF(P25="DOV",1,IF(P25="D1/N",0.5,IF(P25="D2/N",0.5,IF(P25="D/1",0.5,IF(P25="D/2",0.5,0)))))</f>
        <v>0</v>
      </c>
      <c r="N25" s="68" t="n">
        <v>0</v>
      </c>
      <c r="O25" s="67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9"/>
      <c r="Q25" s="70" t="n">
        <f aca="false">IF(D25&gt;1,1,IF(P25="D/1",1,IF(P25="D1/N",1,IF(P25="I/2",1,0))))</f>
        <v>0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5" t="n">
        <v>23</v>
      </c>
      <c r="B31" s="66"/>
      <c r="C31" s="66"/>
      <c r="D31" s="66"/>
      <c r="E31" s="66"/>
      <c r="F31" s="71"/>
      <c r="G31" s="71"/>
      <c r="H31" s="71"/>
      <c r="I31" s="71"/>
      <c r="J31" s="67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0</v>
      </c>
      <c r="K31" s="68" t="n">
        <f aca="false">IF(P31="DOV",D3,IF(P31="NEM",D3,IF(P31="SLC",D3,IF(P31="OST",D3,IF(P31="SKO",D3,IF(P31="D/1",D3/2,IF(P31="D/2",D3/2,IF(P31="LEK",5,0))))))))</f>
        <v>0</v>
      </c>
      <c r="L31" s="68" t="n">
        <f aca="false">IF(P31="ROD",D3,IF(P31="OČR",D3,IF(P31="I/2",D3/2,IF(P31="INV",D3,0))))</f>
        <v>0</v>
      </c>
      <c r="M31" s="68" t="n">
        <f aca="false">IF(P31="DOV",1,IF(P31="D1/N",0.5,IF(P31="D2/N",0.5,IF(P31="D/1",0.5,IF(P31="D/2",0.5,0)))))</f>
        <v>0</v>
      </c>
      <c r="N31" s="68" t="n">
        <v>0</v>
      </c>
      <c r="O31" s="67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9"/>
      <c r="Q31" s="70" t="n">
        <f aca="false">IF(D31&gt;1,1,IF(P31="D/1",1,IF(P31="D1/N",1,IF(P31="I/2",1,0))))</f>
        <v>0</v>
      </c>
    </row>
    <row r="32" customFormat="false" ht="17.25" hidden="false" customHeight="true" outlineLevel="0" collapsed="false">
      <c r="A32" s="65" t="n">
        <v>24</v>
      </c>
      <c r="B32" s="66"/>
      <c r="C32" s="66"/>
      <c r="D32" s="66"/>
      <c r="E32" s="66"/>
      <c r="F32" s="71"/>
      <c r="G32" s="71"/>
      <c r="H32" s="71"/>
      <c r="I32" s="71"/>
      <c r="J32" s="67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0</v>
      </c>
      <c r="K32" s="68" t="n">
        <f aca="false">IF(P32="DOV",D3,IF(P32="NEM",D3,IF(P32="SLC",D3,IF(P32="OST",D3,IF(P32="SKO",D3,IF(P32="D/1",D3/2,IF(P32="D/2",D3/2,IF(P32="LEK",5,0))))))))</f>
        <v>0</v>
      </c>
      <c r="L32" s="68" t="n">
        <f aca="false">IF(P32="ROD",D3,IF(P32="OČR",D3,IF(P32="I/2",D3/2,IF(P32="INV",D3,0))))</f>
        <v>0</v>
      </c>
      <c r="M32" s="68" t="n">
        <f aca="false">IF(P32="DOV",1,IF(P32="D1/N",0.5,IF(P32="D2/N",0.5,IF(P32="D/1",0.5,IF(P32="D/2",0.5,0)))))</f>
        <v>0</v>
      </c>
      <c r="N32" s="68" t="n">
        <v>0</v>
      </c>
      <c r="O32" s="67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9"/>
      <c r="Q32" s="70" t="n">
        <f aca="false">IF(D32&gt;1,1,IF(P32="D/1",1,IF(P32="D1/N",1,IF(P32="I/2",1,0))))</f>
        <v>0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52" t="n">
        <v>28</v>
      </c>
      <c r="B36" s="53"/>
      <c r="C36" s="53"/>
      <c r="D36" s="53"/>
      <c r="E36" s="53"/>
      <c r="F36" s="53"/>
      <c r="G36" s="53"/>
      <c r="H36" s="53"/>
      <c r="I36" s="53"/>
      <c r="J36" s="54" t="n">
        <f aca="false">úvod!C9</f>
        <v>8</v>
      </c>
      <c r="K36" s="55" t="n">
        <f aca="false">IF(P36="DOV",D3,IF(P36="NEM",D3,IF(P36="SLC",D3,IF(P36="OST",D3,IF(P36="SKO",D3,IF(P36="D/1",D3/2,IF(P36="D/2",D3/2,IF(P36="LEK",5,0))))))))</f>
        <v>0</v>
      </c>
      <c r="L36" s="55" t="n">
        <f aca="false">IF(P36="ROD",D3,IF(P36="OČR",D3,IF(P36="I/2",D3/2,IF(P36="INV",D3,0))))</f>
        <v>0</v>
      </c>
      <c r="M36" s="55" t="n">
        <f aca="false">IF(P36="DOV",1,IF(P36="D1/N",0.5,IF(P36="D2/N",0.5,IF(P36="D/1",0.5,IF(P36="D/2",0.5,0)))))</f>
        <v>0</v>
      </c>
      <c r="N36" s="55" t="n">
        <v>0</v>
      </c>
      <c r="O36" s="54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56"/>
      <c r="Q36" s="57" t="n">
        <f aca="false">IF(D36&gt;1,1,IF(P36="D/1",1,IF(P36="D1/N",1,IF(P36="I/2",1,0))))</f>
        <v>0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5" t="n">
        <v>30</v>
      </c>
      <c r="B38" s="66"/>
      <c r="C38" s="66"/>
      <c r="D38" s="66"/>
      <c r="E38" s="66"/>
      <c r="F38" s="66"/>
      <c r="G38" s="66"/>
      <c r="H38" s="66"/>
      <c r="I38" s="66"/>
      <c r="J38" s="67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0</v>
      </c>
      <c r="K38" s="68" t="n">
        <f aca="false">IF(P38="DOV",D3,IF(P38="NEM",D3,IF(P38="SLC",D3,IF(P38="OST",D3,IF(P38="SKO",D3,IF(P38="D/1",D3/2,IF(P38="D/2",D3/2,IF(P38="LEK",5,0))))))))</f>
        <v>0</v>
      </c>
      <c r="L38" s="68" t="n">
        <f aca="false">IF(P38="ROD",D3,IF(P38="OČR",D3,IF(P38="I/2",D3/2,IF(P38="INV",D3,0))))</f>
        <v>0</v>
      </c>
      <c r="M38" s="68" t="n">
        <f aca="false">IF(P38="DOV",1,IF(P38="D1/N",0.5,IF(P38="D2/N",0.5,IF(P38="D/1",0.5,IF(P38="D/2",0.5,0)))))</f>
        <v>0</v>
      </c>
      <c r="N38" s="68" t="n">
        <v>0</v>
      </c>
      <c r="O38" s="67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9"/>
      <c r="Q38" s="70" t="n">
        <f aca="false">IF(D38&gt;1,1,IF(P38="D/1",1,IF(P38="D1/N",1,IF(P38="I/2",1,0))))</f>
        <v>0</v>
      </c>
    </row>
    <row r="39" s="82" customFormat="true" ht="24" hidden="false" customHeight="true" outlineLevel="0" collapsed="false">
      <c r="A39" s="74" t="s">
        <v>55</v>
      </c>
      <c r="B39" s="74"/>
      <c r="C39" s="74"/>
      <c r="D39" s="74"/>
      <c r="E39" s="75" t="n">
        <f aca="false">úvod!F8</f>
        <v>168</v>
      </c>
      <c r="F39" s="76"/>
      <c r="G39" s="77" t="s">
        <v>56</v>
      </c>
      <c r="H39" s="77"/>
      <c r="I39" s="77"/>
      <c r="J39" s="78" t="n">
        <f aca="false">SUM(J9:J38)</f>
        <v>168</v>
      </c>
      <c r="K39" s="79"/>
      <c r="L39" s="79"/>
      <c r="M39" s="79" t="n">
        <f aca="false">SUM(M9:M38)</f>
        <v>0</v>
      </c>
      <c r="N39" s="79"/>
      <c r="O39" s="80" t="n">
        <f aca="false">SUM(O5,O9:O38)</f>
        <v>0</v>
      </c>
      <c r="P39" s="80" t="str">
        <f aca="false">TEXT(O39/24,"d:h:mm")</f>
        <v>30:0:00</v>
      </c>
      <c r="Q39" s="81" t="n">
        <f aca="false">SUM(Q9:Q38)</f>
        <v>20</v>
      </c>
    </row>
    <row r="40" s="82" customFormat="true" ht="27" hidden="false" customHeight="true" outlineLevel="0" collapsed="false">
      <c r="A40" s="83" t="s">
        <v>57</v>
      </c>
      <c r="B40" s="83"/>
      <c r="C40" s="83"/>
      <c r="D40" s="83"/>
      <c r="E40" s="84" t="n">
        <f aca="false">M39</f>
        <v>0</v>
      </c>
      <c r="F40" s="85"/>
      <c r="G40" s="86" t="s">
        <v>58</v>
      </c>
      <c r="H40" s="86"/>
      <c r="I40" s="86"/>
      <c r="J40" s="87" t="n">
        <f aca="false">SUM(Q5-M39)</f>
        <v>25</v>
      </c>
      <c r="K40" s="88"/>
      <c r="L40" s="88"/>
      <c r="M40" s="88"/>
      <c r="N40" s="88"/>
      <c r="O40" s="89" t="s">
        <v>59</v>
      </c>
      <c r="P40" s="89"/>
      <c r="Q40" s="90"/>
    </row>
    <row r="41" customFormat="false" ht="24" hidden="false" customHeight="true" outlineLevel="0" collapsed="false">
      <c r="A41" s="91" t="s">
        <v>60</v>
      </c>
      <c r="B41" s="91"/>
      <c r="C41" s="91"/>
      <c r="D41" s="92"/>
      <c r="E41" s="93"/>
      <c r="F41" s="93"/>
      <c r="G41" s="93"/>
      <c r="H41" s="77" t="s">
        <v>61</v>
      </c>
      <c r="I41" s="77"/>
      <c r="J41" s="77"/>
      <c r="K41" s="93"/>
      <c r="L41" s="93"/>
      <c r="M41" s="93"/>
      <c r="N41" s="93"/>
      <c r="O41" s="93"/>
      <c r="P41" s="93"/>
      <c r="Q41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39:D39"/>
    <mergeCell ref="G39:I39"/>
    <mergeCell ref="A40:D40"/>
    <mergeCell ref="G40:I40"/>
    <mergeCell ref="O40:P40"/>
    <mergeCell ref="A41:C41"/>
    <mergeCell ref="H41:J41"/>
  </mergeCells>
  <dataValidations count="1">
    <dataValidation allowBlank="true" errorStyle="stop" operator="between" showDropDown="false" showErrorMessage="true" showInputMessage="false" sqref="P9:P38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3" min="11" style="0" width="7.28"/>
    <col collapsed="false" customWidth="true" hidden="true" outlineLevel="0" max="14" min="14" style="0" width="6.85"/>
    <col collapsed="false" customWidth="true" hidden="false" outlineLevel="0" max="15" min="15" style="0" width="9.85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3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/>
      <c r="P5" s="41" t="s">
        <v>38</v>
      </c>
      <c r="Q5" s="95" t="n">
        <f aca="false">září!J40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5" t="n">
        <v>1</v>
      </c>
      <c r="B9" s="66"/>
      <c r="C9" s="66"/>
      <c r="D9" s="66"/>
      <c r="E9" s="66"/>
      <c r="F9" s="66"/>
      <c r="G9" s="66"/>
      <c r="H9" s="66"/>
      <c r="I9" s="66"/>
      <c r="J9" s="67" t="n">
        <f aca="false">SUM(K9+L9)+((TRUNC(C9)+(5/3*(C9-(TRUNC(C9)))))-(TRUNC(B9)+(5/3*(B9-(TRUNC(B9)))))-((TRUNC(E9)+(5/3*(E9-(TRUNC(E9)))))-(TRUNC(D9)+(5/3*(D9-(TRUNC(D9))))))-((TRUNC(G9)+(5/3*(G9-(TRUNC(G9)))))-(TRUNC(F9)+(5/3*(F9-(TRUNC(F9)))))))</f>
        <v>0</v>
      </c>
      <c r="K9" s="68" t="n">
        <f aca="false">IF(P9="DOV",#REF!,IF(P9="NEM",#REF!,IF(P9="SLC",#REF!,IF(P9="OST",#REF!,IF(P9="SKO",#REF!,IF(P9="D/1",#REF!/2,IF(P9="D/2",#REF!/2,IF(P9="LEK",5,0))))))))</f>
        <v>0</v>
      </c>
      <c r="L9" s="68" t="n">
        <f aca="false">IF(P9="ROD",#REF!,IF(P9="OČR",#REF!,IF(P9="I/2",#REF!/2,IF(P9="INV",#REF!,0))))</f>
        <v>0</v>
      </c>
      <c r="M9" s="68" t="n">
        <f aca="false">IF(P9="DOV",1,IF(P9="D1/N",0.5,IF(P9="D2/N",0.5,IF(P9="D/1",0.5,IF(P9="D/2",0.5,0)))))</f>
        <v>0</v>
      </c>
      <c r="N9" s="68" t="n">
        <v>0</v>
      </c>
      <c r="O9" s="67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9"/>
      <c r="Q9" s="70" t="n">
        <f aca="false">IF(D9&gt;1,1,IF(P9="D/1",1,IF(P9="D1/N",1,IF(P9="I/2",1,0))))</f>
        <v>0</v>
      </c>
    </row>
    <row r="10" customFormat="false" ht="17.25" hidden="false" customHeight="true" outlineLevel="0" collapsed="false">
      <c r="A10" s="58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5" t="n">
        <v>7</v>
      </c>
      <c r="B15" s="66"/>
      <c r="C15" s="66"/>
      <c r="D15" s="66"/>
      <c r="E15" s="66"/>
      <c r="F15" s="66"/>
      <c r="G15" s="66"/>
      <c r="H15" s="66"/>
      <c r="I15" s="66"/>
      <c r="J15" s="67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0</v>
      </c>
      <c r="K15" s="68" t="n">
        <f aca="false">IF(P15="DOV",D3,IF(P15="NEM",D3,IF(P15="SLC",D3,IF(P15="OST",D3,IF(P15="SKO",D3,IF(P15="D/1",D3/2,IF(P15="D/2",D3/2,IF(P15="LEK",5,0))))))))</f>
        <v>0</v>
      </c>
      <c r="L15" s="68" t="n">
        <f aca="false">IF(P15="ROD",D3,IF(P15="OČR",D3,IF(P15="I/2",D3/2,IF(P15="INV",D3,0))))</f>
        <v>0</v>
      </c>
      <c r="M15" s="68" t="n">
        <f aca="false">IF(P15="DOV",1,IF(P15="D1/N",0.5,IF(P15="D2/N",0.5,IF(P15="D/1",0.5,IF(P15="D/2",0.5,0)))))</f>
        <v>0</v>
      </c>
      <c r="N15" s="68" t="n">
        <v>0</v>
      </c>
      <c r="O15" s="67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9"/>
      <c r="Q15" s="70" t="n">
        <f aca="false">IF(D15&gt;1,1,IF(P15="D/1",1,IF(P15="D1/N",1,IF(P15="I/2",1,0))))</f>
        <v>0</v>
      </c>
    </row>
    <row r="16" customFormat="false" ht="17.25" hidden="false" customHeight="true" outlineLevel="0" collapsed="false">
      <c r="A16" s="65" t="n">
        <v>8</v>
      </c>
      <c r="B16" s="66"/>
      <c r="C16" s="66"/>
      <c r="D16" s="66"/>
      <c r="E16" s="66"/>
      <c r="F16" s="66"/>
      <c r="G16" s="66"/>
      <c r="H16" s="66"/>
      <c r="I16" s="66"/>
      <c r="J16" s="67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0</v>
      </c>
      <c r="K16" s="68" t="n">
        <f aca="false">IF(P16="DOV",#REF!,IF(P16="NEM",#REF!,IF(P16="SLC",#REF!,IF(P16="OST",#REF!,IF(P16="SKO",#REF!,IF(P16="D/1",#REF!/2,IF(P16="D/2",#REF!/2,IF(P16="LEK",5,0))))))))</f>
        <v>0</v>
      </c>
      <c r="L16" s="68" t="n">
        <f aca="false">IF(P16="ROD",#REF!,IF(P16="OČR",#REF!,IF(P16="I/2",#REF!/2,IF(P16="INV",#REF!,0))))</f>
        <v>0</v>
      </c>
      <c r="M16" s="68" t="n">
        <f aca="false">IF(P16="DOV",1,IF(P16="D1/N",0.5,IF(P16="D2/N",0.5,IF(P16="D/1",0.5,IF(P16="D/2",0.5,0)))))</f>
        <v>0</v>
      </c>
      <c r="N16" s="68" t="n">
        <v>0</v>
      </c>
      <c r="O16" s="67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9"/>
      <c r="Q16" s="70" t="n">
        <f aca="false">IF(D16&gt;1,1,IF(P16="D/1",1,IF(P16="D1/N",1,IF(P16="I/2",1,0))))</f>
        <v>0</v>
      </c>
    </row>
    <row r="17" customFormat="false" ht="17.25" hidden="false" customHeight="true" outlineLevel="0" collapsed="false">
      <c r="A17" s="58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5" t="n">
        <v>14</v>
      </c>
      <c r="B22" s="66"/>
      <c r="C22" s="66"/>
      <c r="D22" s="66"/>
      <c r="E22" s="66"/>
      <c r="F22" s="66"/>
      <c r="G22" s="66"/>
      <c r="H22" s="66"/>
      <c r="I22" s="66"/>
      <c r="J22" s="67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0</v>
      </c>
      <c r="K22" s="68" t="n">
        <f aca="false">IF(P22="DOV",D3,IF(P22="NEM",D3,IF(P22="SLC",D3,IF(P22="OST",D3,IF(P22="SKO",D3,IF(P22="D/1",D3/2,IF(P22="D/2",D3/2,IF(P22="LEK",5,0))))))))</f>
        <v>0</v>
      </c>
      <c r="L22" s="68" t="n">
        <f aca="false">IF(P22="ROD",D3,IF(P22="OČR",D3,IF(P22="I/2",D3/2,IF(P22="INV",D3,0))))</f>
        <v>0</v>
      </c>
      <c r="M22" s="68" t="n">
        <f aca="false">IF(P22="DOV",1,IF(P22="D1/N",0.5,IF(P22="D2/N",0.5,IF(P22="D/1",0.5,IF(P22="D/2",0.5,0)))))</f>
        <v>0</v>
      </c>
      <c r="N22" s="68" t="n">
        <v>0</v>
      </c>
      <c r="O22" s="67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9"/>
      <c r="Q22" s="70" t="n">
        <f aca="false">IF(D22&gt;1,1,IF(P22="D/1",1,IF(P22="D1/N",1,IF(P22="I/2",1,0))))</f>
        <v>0</v>
      </c>
    </row>
    <row r="23" customFormat="false" ht="17.25" hidden="false" customHeight="true" outlineLevel="0" collapsed="false">
      <c r="A23" s="65" t="n">
        <v>15</v>
      </c>
      <c r="B23" s="66"/>
      <c r="C23" s="66"/>
      <c r="D23" s="66"/>
      <c r="E23" s="66"/>
      <c r="F23" s="66"/>
      <c r="G23" s="66"/>
      <c r="H23" s="66"/>
      <c r="I23" s="66"/>
      <c r="J23" s="67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0</v>
      </c>
      <c r="K23" s="68" t="n">
        <f aca="false">IF(P23="DOV",#REF!,IF(P23="NEM",#REF!,IF(P23="SLC",#REF!,IF(P23="OST",#REF!,IF(P23="SKO",#REF!,IF(P23="D/1",#REF!/2,IF(P23="D/2",#REF!/2,IF(P23="LEK",5,0))))))))</f>
        <v>0</v>
      </c>
      <c r="L23" s="68" t="n">
        <f aca="false">IF(P23="ROD",#REF!,IF(P23="OČR",#REF!,IF(P23="I/2",#REF!/2,IF(P23="INV",#REF!,0))))</f>
        <v>0</v>
      </c>
      <c r="M23" s="68" t="n">
        <f aca="false">IF(P23="DOV",1,IF(P23="D1/N",0.5,IF(P23="D2/N",0.5,IF(P23="D/1",0.5,IF(P23="D/2",0.5,0)))))</f>
        <v>0</v>
      </c>
      <c r="N23" s="68" t="n">
        <v>0</v>
      </c>
      <c r="O23" s="67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9"/>
      <c r="Q23" s="70" t="n">
        <f aca="false">IF(D23&gt;1,1,IF(P23="D/1",1,IF(P23="D1/N",1,IF(P23="I/2",1,0))))</f>
        <v>0</v>
      </c>
    </row>
    <row r="24" customFormat="false" ht="17.25" hidden="false" customHeight="true" outlineLevel="0" collapsed="false">
      <c r="A24" s="58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5" t="n">
        <v>21</v>
      </c>
      <c r="B29" s="66"/>
      <c r="C29" s="66"/>
      <c r="D29" s="66"/>
      <c r="E29" s="66"/>
      <c r="F29" s="71"/>
      <c r="G29" s="71"/>
      <c r="H29" s="71"/>
      <c r="I29" s="71"/>
      <c r="J29" s="67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0</v>
      </c>
      <c r="K29" s="68" t="n">
        <f aca="false">IF(P29="DOV",D3,IF(P29="NEM",D3,IF(P29="SLC",D3,IF(P29="OST",D3,IF(P29="SKO",D3,IF(P29="D/1",D3/2,IF(P29="D/2",D3/2,IF(P29="LEK",5,0))))))))</f>
        <v>0</v>
      </c>
      <c r="L29" s="68" t="n">
        <f aca="false">IF(P29="ROD",D3,IF(P29="OČR",D3,IF(P29="I/2",D3/2,IF(P29="INV",D3,0))))</f>
        <v>0</v>
      </c>
      <c r="M29" s="68" t="n">
        <f aca="false">IF(P29="DOV",1,IF(P29="D1/N",0.5,IF(P29="D2/N",0.5,IF(P29="D/1",0.5,IF(P29="D/2",0.5,0)))))</f>
        <v>0</v>
      </c>
      <c r="N29" s="68" t="n">
        <v>0</v>
      </c>
      <c r="O29" s="67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9"/>
      <c r="Q29" s="70" t="n">
        <f aca="false">IF(D29&gt;1,1,IF(P29="D/1",1,IF(P29="D1/N",1,IF(P29="I/2",1,0))))</f>
        <v>0</v>
      </c>
    </row>
    <row r="30" customFormat="false" ht="17.25" hidden="false" customHeight="true" outlineLevel="0" collapsed="false">
      <c r="A30" s="65" t="n">
        <v>22</v>
      </c>
      <c r="B30" s="66"/>
      <c r="C30" s="66"/>
      <c r="D30" s="66"/>
      <c r="E30" s="66"/>
      <c r="F30" s="66"/>
      <c r="G30" s="66"/>
      <c r="H30" s="66"/>
      <c r="I30" s="66"/>
      <c r="J30" s="67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0</v>
      </c>
      <c r="K30" s="68" t="n">
        <f aca="false">IF(P30="DOV",#REF!,IF(P30="NEM",#REF!,IF(P30="SLC",#REF!,IF(P30="OST",#REF!,IF(P30="SKO",#REF!,IF(P30="D/1",#REF!/2,IF(P30="D/2",#REF!/2,IF(P30="LEK",5,0))))))))</f>
        <v>0</v>
      </c>
      <c r="L30" s="68" t="n">
        <f aca="false">IF(P30="ROD",#REF!,IF(P30="OČR",#REF!,IF(P30="I/2",#REF!/2,IF(P30="INV",#REF!,0))))</f>
        <v>0</v>
      </c>
      <c r="M30" s="68" t="n">
        <f aca="false">IF(P30="DOV",1,IF(P30="D1/N",0.5,IF(P30="D2/N",0.5,IF(P30="D/1",0.5,IF(P30="D/2",0.5,0)))))</f>
        <v>0</v>
      </c>
      <c r="N30" s="68" t="n">
        <v>0</v>
      </c>
      <c r="O30" s="67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9"/>
      <c r="Q30" s="70" t="n">
        <f aca="false">IF(D30&gt;1,1,IF(P30="D/1",1,IF(P30="D1/N",1,IF(P30="I/2",1,0))))</f>
        <v>0</v>
      </c>
    </row>
    <row r="31" customFormat="false" ht="17.25" hidden="false" customHeight="true" outlineLevel="0" collapsed="false">
      <c r="A31" s="58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52" t="n">
        <v>28</v>
      </c>
      <c r="B36" s="53"/>
      <c r="C36" s="53"/>
      <c r="D36" s="53"/>
      <c r="E36" s="53"/>
      <c r="F36" s="53"/>
      <c r="G36" s="53"/>
      <c r="H36" s="53"/>
      <c r="I36" s="53"/>
      <c r="J36" s="54" t="n">
        <v>0</v>
      </c>
      <c r="K36" s="55" t="n">
        <f aca="false">IF(P36="DOV",D3,IF(P36="NEM",D3,IF(P36="SLC",D3,IF(P36="OST",D3,IF(P36="SKO",D3,IF(P36="D/1",D3/2,IF(P36="D/2",D3/2,IF(P36="LEK",5,0))))))))</f>
        <v>0</v>
      </c>
      <c r="L36" s="55" t="n">
        <f aca="false">IF(P36="ROD",D3,IF(P36="OČR",D3,IF(P36="I/2",D3/2,IF(P36="INV",D3,0))))</f>
        <v>0</v>
      </c>
      <c r="M36" s="55" t="n">
        <f aca="false">IF(P36="DOV",1,IF(P36="D1/N",0.5,IF(P36="D2/N",0.5,IF(P36="D/1",0.5,IF(P36="D/2",0.5,0)))))</f>
        <v>0</v>
      </c>
      <c r="N36" s="55" t="n">
        <v>0</v>
      </c>
      <c r="O36" s="54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56"/>
      <c r="Q36" s="57" t="n">
        <f aca="false">IF(D36&gt;1,1,IF(P36="D/1",1,IF(P36="D1/N",1,IF(P36="I/2",1,0))))</f>
        <v>0</v>
      </c>
    </row>
    <row r="37" customFormat="false" ht="17.25" hidden="false" customHeight="true" outlineLevel="0" collapsed="false">
      <c r="A37" s="65" t="n">
        <v>29</v>
      </c>
      <c r="B37" s="66"/>
      <c r="C37" s="66"/>
      <c r="D37" s="66"/>
      <c r="E37" s="66"/>
      <c r="F37" s="66"/>
      <c r="G37" s="66"/>
      <c r="H37" s="66"/>
      <c r="I37" s="66"/>
      <c r="J37" s="67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0</v>
      </c>
      <c r="K37" s="68" t="n">
        <f aca="false">IF(P37="DOV",D2,IF(P37="NEM",D2,IF(P37="SLC",D2,IF(P37="OST",D2,IF(P37="SKO",D2,IF(P37="D/1",D2/2,IF(P37="D/2",D2/2,IF(P37="LEK",5,0))))))))</f>
        <v>0</v>
      </c>
      <c r="L37" s="68" t="n">
        <f aca="false">IF(P37="ROD",D2,IF(P37="OČR",D2,IF(P37="I/2",D2/2,IF(P37="INV",D2,0))))</f>
        <v>0</v>
      </c>
      <c r="M37" s="68" t="n">
        <f aca="false">IF(P37="DOV",1,IF(P37="D1/N",0.5,IF(P37="D2/N",0.5,IF(P37="D/1",0.5,IF(P37="D/2",0.5,0)))))</f>
        <v>0</v>
      </c>
      <c r="N37" s="68" t="n">
        <v>0</v>
      </c>
      <c r="O37" s="67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9"/>
      <c r="Q37" s="70" t="n">
        <f aca="false">IF(D37&gt;1,1,IF(P37="D/1",1,IF(P37="D1/N",1,IF(P37="I/2",1,0))))</f>
        <v>0</v>
      </c>
    </row>
    <row r="38" customFormat="false" ht="17.25" hidden="false" customHeight="true" outlineLevel="0" collapsed="false">
      <c r="A38" s="58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G8</f>
        <v>176</v>
      </c>
      <c r="F40" s="76"/>
      <c r="G40" s="77" t="s">
        <v>56</v>
      </c>
      <c r="H40" s="77"/>
      <c r="I40" s="77"/>
      <c r="J40" s="78" t="n">
        <f aca="false">SUM(J9:J39)</f>
        <v>176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22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2" min="11" style="0" width="5.71"/>
    <col collapsed="false" customWidth="true" hidden="true" outlineLevel="0" max="13" min="13" style="0" width="5.99"/>
    <col collapsed="false" customWidth="true" hidden="tru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 t="s">
        <v>74</v>
      </c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5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říjen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4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5" t="n">
        <v>4</v>
      </c>
      <c r="B12" s="66"/>
      <c r="C12" s="66"/>
      <c r="D12" s="66"/>
      <c r="E12" s="66"/>
      <c r="F12" s="66"/>
      <c r="G12" s="66"/>
      <c r="H12" s="66"/>
      <c r="I12" s="66"/>
      <c r="J12" s="67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0</v>
      </c>
      <c r="K12" s="68" t="n">
        <f aca="false">IF(P12="DOV",D2,IF(P12="NEM",D2,IF(P12="SLC",D2,IF(P12="OST",D2,IF(P12="SKO",D2,IF(P12="D/1",D2/2,IF(P12="D/2",D2/2,IF(P12="LEK",5,0))))))))</f>
        <v>0</v>
      </c>
      <c r="L12" s="68" t="n">
        <f aca="false">IF(P12="ROD",D2,IF(P12="OČR",D2,IF(P12="I/2",D2/2,IF(P12="INV",D2,0))))</f>
        <v>0</v>
      </c>
      <c r="M12" s="68" t="n">
        <f aca="false">IF(P12="DOV",1,IF(P12="D1/N",0.5,IF(P12="D2/N",0.5,IF(P12="D/1",0.5,IF(P12="D/2",0.5,0)))))</f>
        <v>0</v>
      </c>
      <c r="N12" s="68" t="n">
        <v>0</v>
      </c>
      <c r="O12" s="67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9"/>
      <c r="Q12" s="70" t="n">
        <f aca="false">IF(D12&gt;1,1,IF(P12="D/1",1,IF(P12="D1/N",1,IF(P12="I/2",1,0))))</f>
        <v>0</v>
      </c>
    </row>
    <row r="13" customFormat="false" ht="17.25" hidden="false" customHeight="true" outlineLevel="0" collapsed="false">
      <c r="A13" s="65" t="n">
        <v>5</v>
      </c>
      <c r="B13" s="66"/>
      <c r="C13" s="66"/>
      <c r="D13" s="66"/>
      <c r="E13" s="66"/>
      <c r="F13" s="66"/>
      <c r="G13" s="66"/>
      <c r="H13" s="66"/>
      <c r="I13" s="66"/>
      <c r="J13" s="67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0</v>
      </c>
      <c r="K13" s="68" t="n">
        <f aca="false">IF(P13="DOV",D2,IF(P13="NEM",D2,IF(P13="SLC",D2,IF(P13="OST",D2,IF(P13="SKO",D2,IF(P13="D/1",D2/2,IF(P13="D/2",D2/2,IF(P13="LEK",5,0))))))))</f>
        <v>0</v>
      </c>
      <c r="L13" s="68" t="n">
        <f aca="false">IF(P13="ROD",D2,IF(P13="OČR",D2,IF(P13="I/2",D2/2,IF(P13="INV",D2,0))))</f>
        <v>0</v>
      </c>
      <c r="M13" s="68" t="n">
        <f aca="false">IF(P13="DOV",1,IF(P13="D1/N",0.5,IF(P13="D2/N",0.5,IF(P13="D/1",0.5,IF(P13="D/2",0.5,0)))))</f>
        <v>0</v>
      </c>
      <c r="N13" s="68" t="n">
        <v>0</v>
      </c>
      <c r="O13" s="67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9"/>
      <c r="Q13" s="70" t="n">
        <f aca="false">IF(D13&gt;1,1,IF(P13="D/1",1,IF(P13="D1/N",1,IF(P13="I/2",1,0))))</f>
        <v>0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4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5" t="n">
        <v>11</v>
      </c>
      <c r="B19" s="66"/>
      <c r="C19" s="66"/>
      <c r="D19" s="66"/>
      <c r="E19" s="66"/>
      <c r="F19" s="66"/>
      <c r="G19" s="66"/>
      <c r="H19" s="66"/>
      <c r="I19" s="66"/>
      <c r="J19" s="67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0</v>
      </c>
      <c r="K19" s="68" t="n">
        <f aca="false">IF(P19="DOV",D1,IF(P19="NEM",D1,IF(P19="SLC",D1,IF(P19="OST",D1,IF(P19="SKO",D1,IF(P19="D/1",D1/2,IF(P19="D/2",D1/2,IF(P19="LEK",5,0))))))))</f>
        <v>0</v>
      </c>
      <c r="L19" s="68" t="n">
        <f aca="false">IF(P19="ROD",D1,IF(P19="OČR",D1,IF(P19="I/2",D1/2,IF(P19="INV",D1,0))))</f>
        <v>0</v>
      </c>
      <c r="M19" s="68" t="n">
        <f aca="false">IF(P19="DOV",1,IF(P19="D1/N",0.5,IF(P19="D2/N",0.5,IF(P19="D/1",0.5,IF(P19="D/2",0.5,0)))))</f>
        <v>0</v>
      </c>
      <c r="N19" s="68" t="n">
        <v>0</v>
      </c>
      <c r="O19" s="67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9"/>
      <c r="Q19" s="70" t="n">
        <f aca="false">IF(D19&gt;1,1,IF(P19="D/1",1,IF(P19="D1/N",1,IF(P19="I/2",1,0))))</f>
        <v>0</v>
      </c>
    </row>
    <row r="20" customFormat="false" ht="17.25" hidden="false" customHeight="true" outlineLevel="0" collapsed="false">
      <c r="A20" s="65" t="n">
        <v>12</v>
      </c>
      <c r="B20" s="66"/>
      <c r="C20" s="66"/>
      <c r="D20" s="66"/>
      <c r="E20" s="66"/>
      <c r="F20" s="66"/>
      <c r="G20" s="66"/>
      <c r="H20" s="66"/>
      <c r="I20" s="66"/>
      <c r="J20" s="67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0</v>
      </c>
      <c r="K20" s="68" t="n">
        <f aca="false">IF(P20="DOV",D3,IF(P20="NEM",D3,IF(P20="SLC",D3,IF(P20="OST",D3,IF(P20="SKO",D3,IF(P20="D/1",D3/2,IF(P20="D/2",D3/2,IF(P20="LEK",5,0))))))))</f>
        <v>0</v>
      </c>
      <c r="L20" s="68" t="n">
        <f aca="false">IF(P20="ROD",D3,IF(P20="OČR",D3,IF(P20="I/2",D3/2,IF(P20="INV",D3,0))))</f>
        <v>0</v>
      </c>
      <c r="M20" s="68" t="n">
        <f aca="false">IF(P20="DOV",1,IF(P20="D1/N",0.5,IF(P20="D2/N",0.5,IF(P20="D/1",0.5,IF(P20="D/2",0.5,0)))))</f>
        <v>0</v>
      </c>
      <c r="N20" s="68" t="n">
        <v>0</v>
      </c>
      <c r="O20" s="67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9"/>
      <c r="Q20" s="70" t="n">
        <f aca="false">IF(D20&gt;1,1,IF(P20="D/1",1,IF(P20="D1/N",1,IF(P20="I/2",1,0))))</f>
        <v>0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4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52" t="n">
        <v>17</v>
      </c>
      <c r="B25" s="53"/>
      <c r="C25" s="53"/>
      <c r="D25" s="53"/>
      <c r="E25" s="53"/>
      <c r="F25" s="53"/>
      <c r="G25" s="53"/>
      <c r="H25" s="53"/>
      <c r="I25" s="53"/>
      <c r="J25" s="54" t="n">
        <f aca="false">úvod!C9</f>
        <v>8</v>
      </c>
      <c r="K25" s="55" t="n">
        <f aca="false">IF(P25="DOV",D3,IF(P25="NEM",D3,IF(P25="SLC",D3,IF(P25="OST",D3,IF(P25="SKO",D3,IF(P25="D/1",D3/2,IF(P25="D/2",D3/2,IF(P25="LEK",5,0))))))))</f>
        <v>0</v>
      </c>
      <c r="L25" s="55" t="n">
        <f aca="false">IF(P25="ROD",D3,IF(P25="OČR",D3,IF(P25="I/2",D3/2,IF(P25="INV",D3,0))))</f>
        <v>0</v>
      </c>
      <c r="M25" s="55" t="n">
        <f aca="false">IF(P25="DOV",1,IF(P25="D1/N",0.5,IF(P25="D2/N",0.5,IF(P25="D/1",0.5,IF(P25="D/2",0.5,0)))))</f>
        <v>0</v>
      </c>
      <c r="N25" s="55" t="n">
        <v>0</v>
      </c>
      <c r="O25" s="54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56"/>
      <c r="Q25" s="57" t="n">
        <f aca="false">IF(D25&gt;1,1,IF(P25="D/1",1,IF(P25="D1/N",1,IF(P25="I/2",1,0))))</f>
        <v>0</v>
      </c>
    </row>
    <row r="26" customFormat="false" ht="17.25" hidden="false" customHeight="true" outlineLevel="0" collapsed="false">
      <c r="A26" s="65" t="n">
        <v>18</v>
      </c>
      <c r="B26" s="66"/>
      <c r="C26" s="66"/>
      <c r="D26" s="66"/>
      <c r="E26" s="66"/>
      <c r="F26" s="66"/>
      <c r="G26" s="66"/>
      <c r="H26" s="66"/>
      <c r="I26" s="66"/>
      <c r="J26" s="67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0</v>
      </c>
      <c r="K26" s="68" t="n">
        <f aca="false">IF(P26="DOV",D1,IF(P26="NEM",D1,IF(P26="SLC",D1,IF(P26="OST",D1,IF(P26="SKO",D1,IF(P26="D/1",D1/2,IF(P26="D/2",D1/2,IF(P26="LEK",5,0))))))))</f>
        <v>0</v>
      </c>
      <c r="L26" s="68" t="n">
        <f aca="false">IF(P26="ROD",D1,IF(P26="OČR",D1,IF(P26="I/2",D1/2,IF(P26="INV",D1,0))))</f>
        <v>0</v>
      </c>
      <c r="M26" s="68" t="n">
        <f aca="false">IF(P26="DOV",1,IF(P26="D1/N",0.5,IF(P26="D2/N",0.5,IF(P26="D/1",0.5,IF(P26="D/2",0.5,0)))))</f>
        <v>0</v>
      </c>
      <c r="N26" s="68" t="n">
        <v>0</v>
      </c>
      <c r="O26" s="67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9"/>
      <c r="Q26" s="70" t="n">
        <f aca="false">IF(D26&gt;1,1,IF(P26="D/1",1,IF(P26="D1/N",1,IF(P26="I/2",1,0))))</f>
        <v>0</v>
      </c>
    </row>
    <row r="27" customFormat="false" ht="17.25" hidden="false" customHeight="true" outlineLevel="0" collapsed="false">
      <c r="A27" s="65" t="n">
        <v>19</v>
      </c>
      <c r="B27" s="66"/>
      <c r="C27" s="66"/>
      <c r="D27" s="66"/>
      <c r="E27" s="66"/>
      <c r="F27" s="66"/>
      <c r="G27" s="66"/>
      <c r="H27" s="66"/>
      <c r="I27" s="66"/>
      <c r="J27" s="67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0</v>
      </c>
      <c r="K27" s="68" t="n">
        <f aca="false">IF(P27="DOV",D3,IF(P27="NEM",D3,IF(P27="SLC",D3,IF(P27="OST",D3,IF(P27="SKO",D3,IF(P27="D/1",D3/2,IF(P27="D/2",D3/2,IF(P27="LEK",5,0))))))))</f>
        <v>0</v>
      </c>
      <c r="L27" s="68" t="n">
        <f aca="false">IF(P27="ROD",D3,IF(P27="OČR",D3,IF(P27="I/2",D3/2,IF(P27="INV",D3,0))))</f>
        <v>0</v>
      </c>
      <c r="M27" s="68" t="n">
        <f aca="false">IF(P27="DOV",1,IF(P27="D1/N",0.5,IF(P27="D2/N",0.5,IF(P27="D/1",0.5,IF(P27="D/2",0.5,0)))))</f>
        <v>0</v>
      </c>
      <c r="N27" s="68" t="n">
        <v>0</v>
      </c>
      <c r="O27" s="67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9"/>
      <c r="Q27" s="70" t="n">
        <f aca="false">IF(D27&gt;1,1,IF(P27="D/1",1,IF(P27="D1/N",1,IF(P27="I/2",1,0))))</f>
        <v>0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4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5" t="n">
        <v>25</v>
      </c>
      <c r="B33" s="66"/>
      <c r="C33" s="66"/>
      <c r="D33" s="66"/>
      <c r="E33" s="66"/>
      <c r="F33" s="66"/>
      <c r="G33" s="66"/>
      <c r="H33" s="66"/>
      <c r="I33" s="66"/>
      <c r="J33" s="67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0</v>
      </c>
      <c r="K33" s="68" t="n">
        <f aca="false">IF(P33="DOV",D8,IF(P33="NEM",D8,IF(P33="SLC",D8,IF(P33="OST",D8,IF(P33="SKO",D8,IF(P33="D/1",D8/2,IF(P33="D/2",D8/2,IF(P33="LEK",5,0))))))))</f>
        <v>0</v>
      </c>
      <c r="L33" s="68" t="n">
        <f aca="false">IF(P33="ROD",D8,IF(P33="OČR",D8,IF(P33="I/2",D8/2,IF(P33="INV",D8,0))))</f>
        <v>0</v>
      </c>
      <c r="M33" s="68" t="n">
        <f aca="false">IF(P33="DOV",1,IF(P33="D1/N",0.5,IF(P33="D2/N",0.5,IF(P33="D/1",0.5,IF(P33="D/2",0.5,0)))))</f>
        <v>0</v>
      </c>
      <c r="N33" s="68" t="n">
        <v>0</v>
      </c>
      <c r="O33" s="67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9"/>
      <c r="Q33" s="70" t="n">
        <f aca="false">IF(D33&gt;1,1,IF(P33="D/1",1,IF(P33="D1/N",1,IF(P33="I/2",1,0))))</f>
        <v>0</v>
      </c>
    </row>
    <row r="34" customFormat="false" ht="17.25" hidden="false" customHeight="true" outlineLevel="0" collapsed="false">
      <c r="A34" s="65" t="n">
        <v>26</v>
      </c>
      <c r="B34" s="66"/>
      <c r="C34" s="66"/>
      <c r="D34" s="66"/>
      <c r="E34" s="66"/>
      <c r="F34" s="71"/>
      <c r="G34" s="71"/>
      <c r="H34" s="71"/>
      <c r="I34" s="71"/>
      <c r="J34" s="67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0</v>
      </c>
      <c r="K34" s="68" t="n">
        <f aca="false">IF(P34="DOV",D3,IF(P34="NEM",D3,IF(P34="SLC",D3,IF(P34="OST",D3,IF(P34="SKO",D3,IF(P34="D/1",D3/2,IF(P34="D/2",D3/2,IF(P34="LEK",5,0))))))))</f>
        <v>0</v>
      </c>
      <c r="L34" s="68" t="n">
        <f aca="false">IF(P34="ROD",D3,IF(P34="OČR",D3,IF(P34="I/2",D3/2,IF(P34="INV",D3,0))))</f>
        <v>0</v>
      </c>
      <c r="M34" s="68" t="n">
        <f aca="false">IF(P34="DOV",1,IF(P34="D1/N",0.5,IF(P34="D2/N",0.5,IF(P34="D/1",0.5,IF(P34="D/2",0.5,0)))))</f>
        <v>0</v>
      </c>
      <c r="N34" s="68" t="n">
        <v>0</v>
      </c>
      <c r="O34" s="67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9"/>
      <c r="Q34" s="70" t="n">
        <f aca="false">IF(D34&gt;1,1,IF(P34="D/1",1,IF(P34="D1/N",1,IF(P34="I/2",1,0))))</f>
        <v>0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4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s="82" customFormat="true" ht="24" hidden="false" customHeight="true" outlineLevel="0" collapsed="false">
      <c r="A39" s="74" t="s">
        <v>55</v>
      </c>
      <c r="B39" s="74"/>
      <c r="C39" s="74"/>
      <c r="D39" s="74"/>
      <c r="E39" s="75" t="n">
        <f aca="false">úvod!G8</f>
        <v>176</v>
      </c>
      <c r="F39" s="76"/>
      <c r="G39" s="77" t="s">
        <v>56</v>
      </c>
      <c r="H39" s="77"/>
      <c r="I39" s="77"/>
      <c r="J39" s="78" t="n">
        <f aca="false">SUM(J9:J38)</f>
        <v>176</v>
      </c>
      <c r="K39" s="79"/>
      <c r="L39" s="79"/>
      <c r="M39" s="79" t="n">
        <f aca="false">SUM(M9:M38)</f>
        <v>0</v>
      </c>
      <c r="N39" s="79"/>
      <c r="O39" s="80" t="n">
        <f aca="false">SUM(O5,O9:O38)</f>
        <v>0</v>
      </c>
      <c r="P39" s="80" t="str">
        <f aca="false">TEXT(O39/24,"d:h:mm")</f>
        <v>30:0:00</v>
      </c>
      <c r="Q39" s="81" t="n">
        <f aca="false">SUM(Q9:Q38)</f>
        <v>21</v>
      </c>
    </row>
    <row r="40" s="82" customFormat="true" ht="27" hidden="false" customHeight="true" outlineLevel="0" collapsed="false">
      <c r="A40" s="83" t="s">
        <v>57</v>
      </c>
      <c r="B40" s="83"/>
      <c r="C40" s="83"/>
      <c r="D40" s="83"/>
      <c r="E40" s="84" t="n">
        <f aca="false">M39</f>
        <v>0</v>
      </c>
      <c r="F40" s="85"/>
      <c r="G40" s="86" t="s">
        <v>58</v>
      </c>
      <c r="H40" s="86"/>
      <c r="I40" s="86"/>
      <c r="J40" s="87" t="n">
        <f aca="false">SUM(Q5-M39)</f>
        <v>25</v>
      </c>
      <c r="K40" s="88"/>
      <c r="L40" s="88"/>
      <c r="M40" s="88"/>
      <c r="N40" s="88"/>
      <c r="O40" s="89" t="s">
        <v>59</v>
      </c>
      <c r="P40" s="89"/>
      <c r="Q40" s="90"/>
    </row>
    <row r="41" customFormat="false" ht="24" hidden="false" customHeight="true" outlineLevel="0" collapsed="false">
      <c r="A41" s="91" t="s">
        <v>60</v>
      </c>
      <c r="B41" s="91"/>
      <c r="C41" s="91"/>
      <c r="D41" s="92"/>
      <c r="E41" s="93"/>
      <c r="F41" s="93"/>
      <c r="G41" s="93"/>
      <c r="H41" s="77" t="s">
        <v>61</v>
      </c>
      <c r="I41" s="77"/>
      <c r="J41" s="77"/>
      <c r="K41" s="93"/>
      <c r="L41" s="93"/>
      <c r="M41" s="93"/>
      <c r="N41" s="93"/>
      <c r="O41" s="93"/>
      <c r="P41" s="93"/>
      <c r="Q41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39:D39"/>
    <mergeCell ref="G39:I39"/>
    <mergeCell ref="A40:D40"/>
    <mergeCell ref="G40:I40"/>
    <mergeCell ref="O40:P40"/>
    <mergeCell ref="A41:C41"/>
    <mergeCell ref="H41:J41"/>
  </mergeCells>
  <dataValidations count="1">
    <dataValidation allowBlank="true" errorStyle="stop" operator="between" showDropDown="false" showErrorMessage="true" showInputMessage="false" sqref="P9:P38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3" min="11" style="0" width="7.42"/>
    <col collapsed="false" customWidth="true" hidden="true" outlineLevel="0" max="14" min="14" style="0" width="0.7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6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listopad!J40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5" t="n">
        <v>2</v>
      </c>
      <c r="B10" s="66"/>
      <c r="C10" s="66"/>
      <c r="D10" s="66"/>
      <c r="E10" s="66"/>
      <c r="F10" s="66"/>
      <c r="G10" s="66"/>
      <c r="H10" s="66"/>
      <c r="I10" s="66"/>
      <c r="J10" s="67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0</v>
      </c>
      <c r="K10" s="68" t="n">
        <f aca="false">IF(P10="DOV",D3,IF(P10="NEM",D3,IF(P10="SLC",D3,IF(P10="OST",D3,IF(P10="SKO",D3,IF(P10="D/1",D3/2,IF(P10="D/2",D3/2,IF(P10="LEK",5,0))))))))</f>
        <v>0</v>
      </c>
      <c r="L10" s="68" t="n">
        <f aca="false">IF(P10="ROD",D3,IF(P10="OČR",D3,IF(P10="I/2",D3/2,IF(P10="INV",D3,0))))</f>
        <v>0</v>
      </c>
      <c r="M10" s="68" t="n">
        <f aca="false">IF(P10="DOV",1,IF(P10="D1/N",0.5,IF(P10="D2/N",0.5,IF(P10="D/1",0.5,IF(P10="D/2",0.5,0)))))</f>
        <v>0</v>
      </c>
      <c r="N10" s="68" t="n">
        <v>0</v>
      </c>
      <c r="O10" s="67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9"/>
      <c r="Q10" s="70" t="n">
        <f aca="false">IF(D10&gt;1,1,IF(P10="D/1",1,IF(P10="D1/N",1,IF(P10="I/2",1,0))))</f>
        <v>0</v>
      </c>
    </row>
    <row r="11" customFormat="false" ht="17.25" hidden="false" customHeight="true" outlineLevel="0" collapsed="false">
      <c r="A11" s="65" t="n">
        <v>3</v>
      </c>
      <c r="B11" s="66"/>
      <c r="C11" s="66"/>
      <c r="D11" s="66"/>
      <c r="E11" s="66"/>
      <c r="F11" s="66"/>
      <c r="G11" s="66"/>
      <c r="H11" s="66"/>
      <c r="I11" s="66"/>
      <c r="J11" s="67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0</v>
      </c>
      <c r="K11" s="68" t="n">
        <f aca="false">IF(P11="DOV",D3,IF(P11="NEM",D3,IF(P11="SLC",D3,IF(P11="OST",D3,IF(P11="SKO",D3,IF(P11="D/1",D3/2,IF(P11="D/2",D3/2,IF(P11="LEK",5,0))))))))</f>
        <v>0</v>
      </c>
      <c r="L11" s="68" t="n">
        <f aca="false">IF(P11="ROD",D3,IF(P11="OČR",D3,IF(P11="I/2",D3/2,IF(P11="INV",D3,0))))</f>
        <v>0</v>
      </c>
      <c r="M11" s="68" t="n">
        <f aca="false">IF(P11="DOV",1,IF(P11="D1/N",0.5,IF(P11="D2/N",0.5,IF(P11="D/1",0.5,IF(P11="D/2",0.5,0)))))</f>
        <v>0</v>
      </c>
      <c r="N11" s="68" t="n">
        <v>0</v>
      </c>
      <c r="O11" s="67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9"/>
      <c r="Q11" s="70" t="n">
        <f aca="false">IF(D11&gt;1,1,IF(P11="D/1",1,IF(P11="D1/N",1,IF(P11="I/2",1,0))))</f>
        <v>0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5" t="n">
        <v>9</v>
      </c>
      <c r="B17" s="66"/>
      <c r="C17" s="66"/>
      <c r="D17" s="66"/>
      <c r="E17" s="66"/>
      <c r="F17" s="66"/>
      <c r="G17" s="66"/>
      <c r="H17" s="66"/>
      <c r="I17" s="66"/>
      <c r="J17" s="67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0</v>
      </c>
      <c r="K17" s="68" t="n">
        <f aca="false">IF(P17="DOV",D3,IF(P17="NEM",D3,IF(P17="SLC",D3,IF(P17="OST",D3,IF(P17="SKO",D3,IF(P17="D/1",D3/2,IF(P17="D/2",D3/2,IF(P17="LEK",5,0))))))))</f>
        <v>0</v>
      </c>
      <c r="L17" s="68" t="n">
        <f aca="false">IF(P17="ROD",D3,IF(P17="OČR",D3,IF(P17="I/2",D3/2,IF(P17="INV",D3,0))))</f>
        <v>0</v>
      </c>
      <c r="M17" s="68" t="n">
        <f aca="false">IF(P17="DOV",1,IF(P17="D1/N",0.5,IF(P17="D2/N",0.5,IF(P17="D/1",0.5,IF(P17="D/2",0.5,0)))))</f>
        <v>0</v>
      </c>
      <c r="N17" s="68" t="n">
        <v>0</v>
      </c>
      <c r="O17" s="67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9"/>
      <c r="Q17" s="70" t="n">
        <f aca="false">IF(D17&gt;1,1,IF(P17="D/1",1,IF(P17="D1/N",1,IF(P17="I/2",1,0))))</f>
        <v>0</v>
      </c>
    </row>
    <row r="18" customFormat="false" ht="17.25" hidden="false" customHeight="true" outlineLevel="0" collapsed="false">
      <c r="A18" s="65" t="n">
        <v>10</v>
      </c>
      <c r="B18" s="66"/>
      <c r="C18" s="66"/>
      <c r="D18" s="66"/>
      <c r="E18" s="66"/>
      <c r="F18" s="66"/>
      <c r="G18" s="66"/>
      <c r="H18" s="66"/>
      <c r="I18" s="66"/>
      <c r="J18" s="67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0</v>
      </c>
      <c r="K18" s="68" t="n">
        <f aca="false">IF(P18="DOV",D3,IF(P18="NEM",D3,IF(P18="SLC",D3,IF(P18="OST",D3,IF(P18="SKO",D3,IF(P18="D/1",D3/2,IF(P18="D/2",D3/2,IF(P18="LEK",5,0))))))))</f>
        <v>0</v>
      </c>
      <c r="L18" s="68" t="n">
        <f aca="false">IF(P18="ROD",D3,IF(P18="OČR",D3,IF(P18="I/2",D3/2,IF(P18="INV",D3,0))))</f>
        <v>0</v>
      </c>
      <c r="M18" s="68" t="n">
        <f aca="false">IF(P18="DOV",1,IF(P18="D1/N",0.5,IF(P18="D2/N",0.5,IF(P18="D/1",0.5,IF(P18="D/2",0.5,0)))))</f>
        <v>0</v>
      </c>
      <c r="N18" s="68" t="n">
        <v>0</v>
      </c>
      <c r="O18" s="67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9"/>
      <c r="Q18" s="70" t="n">
        <f aca="false">IF(D18&gt;1,1,IF(P18="D/1",1,IF(P18="D1/N",1,IF(P18="I/2",1,0))))</f>
        <v>0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5" t="n">
        <v>16</v>
      </c>
      <c r="B24" s="66"/>
      <c r="C24" s="66"/>
      <c r="D24" s="66"/>
      <c r="E24" s="66"/>
      <c r="F24" s="66"/>
      <c r="G24" s="66"/>
      <c r="H24" s="66"/>
      <c r="I24" s="66"/>
      <c r="J24" s="67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0</v>
      </c>
      <c r="K24" s="68" t="n">
        <f aca="false">IF(P24="DOV",D3,IF(P24="NEM",D3,IF(P24="SLC",D3,IF(P24="OST",D3,IF(P24="SKO",D3,IF(P24="D/1",D3/2,IF(P24="D/2",D3/2,IF(P24="LEK",5,0))))))))</f>
        <v>0</v>
      </c>
      <c r="L24" s="68" t="n">
        <f aca="false">IF(P24="ROD",D3,IF(P24="OČR",D3,IF(P24="I/2",D3/2,IF(P24="INV",D3,0))))</f>
        <v>0</v>
      </c>
      <c r="M24" s="68" t="n">
        <f aca="false">IF(P24="DOV",1,IF(P24="D1/N",0.5,IF(P24="D2/N",0.5,IF(P24="D/1",0.5,IF(P24="D/2",0.5,0)))))</f>
        <v>0</v>
      </c>
      <c r="N24" s="68" t="n">
        <v>0</v>
      </c>
      <c r="O24" s="67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9"/>
      <c r="Q24" s="70" t="n">
        <f aca="false">IF(D24&gt;1,1,IF(P24="D/1",1,IF(P24="D1/N",1,IF(P24="I/2",1,0))))</f>
        <v>0</v>
      </c>
    </row>
    <row r="25" customFormat="false" ht="17.25" hidden="false" customHeight="true" outlineLevel="0" collapsed="false">
      <c r="A25" s="65" t="n">
        <v>17</v>
      </c>
      <c r="B25" s="66"/>
      <c r="C25" s="66"/>
      <c r="D25" s="66"/>
      <c r="E25" s="66"/>
      <c r="F25" s="66"/>
      <c r="G25" s="66"/>
      <c r="H25" s="66"/>
      <c r="I25" s="66"/>
      <c r="J25" s="67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0</v>
      </c>
      <c r="K25" s="68" t="n">
        <f aca="false">IF(P25="DOV",D3,IF(P25="NEM",D3,IF(P25="SLC",D3,IF(P25="OST",D3,IF(P25="SKO",D3,IF(P25="D/1",D3/2,IF(P25="D/2",D3/2,IF(P25="LEK",5,0))))))))</f>
        <v>0</v>
      </c>
      <c r="L25" s="68" t="n">
        <f aca="false">IF(P25="ROD",D3,IF(P25="OČR",D3,IF(P25="I/2",D3/2,IF(P25="INV",D3,0))))</f>
        <v>0</v>
      </c>
      <c r="M25" s="68" t="n">
        <f aca="false">IF(P25="DOV",1,IF(P25="D1/N",0.5,IF(P25="D2/N",0.5,IF(P25="D/1",0.5,IF(P25="D/2",0.5,0)))))</f>
        <v>0</v>
      </c>
      <c r="N25" s="68" t="n">
        <v>0</v>
      </c>
      <c r="O25" s="67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9"/>
      <c r="Q25" s="70" t="n">
        <f aca="false">IF(D25&gt;1,1,IF(P25="D/1",1,IF(P25="D1/N",1,IF(P25="I/2",1,0))))</f>
        <v>0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5" t="n">
        <v>23</v>
      </c>
      <c r="B31" s="66"/>
      <c r="C31" s="66"/>
      <c r="D31" s="66"/>
      <c r="E31" s="66"/>
      <c r="F31" s="71"/>
      <c r="G31" s="71"/>
      <c r="H31" s="71"/>
      <c r="I31" s="71"/>
      <c r="J31" s="67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0</v>
      </c>
      <c r="K31" s="68" t="n">
        <f aca="false">IF(P31="DOV",D3,IF(P31="NEM",D3,IF(P31="SLC",D3,IF(P31="OST",D3,IF(P31="SKO",D3,IF(P31="D/1",D3/2,IF(P31="D/2",D3/2,IF(P31="LEK",5,0))))))))</f>
        <v>0</v>
      </c>
      <c r="L31" s="68" t="n">
        <f aca="false">IF(P31="ROD",D3,IF(P31="OČR",D3,IF(P31="I/2",D3/2,IF(P31="INV",D3,0))))</f>
        <v>0</v>
      </c>
      <c r="M31" s="68" t="n">
        <f aca="false">IF(P31="DOV",1,IF(P31="D1/N",0.5,IF(P31="D2/N",0.5,IF(P31="D/1",0.5,IF(P31="D/2",0.5,0)))))</f>
        <v>0</v>
      </c>
      <c r="N31" s="68" t="n">
        <v>0</v>
      </c>
      <c r="O31" s="67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9"/>
      <c r="Q31" s="70" t="n">
        <f aca="false">IF(D31&gt;1,1,IF(P31="D/1",1,IF(P31="D1/N",1,IF(P31="I/2",1,0))))</f>
        <v>0</v>
      </c>
    </row>
    <row r="32" customFormat="false" ht="17.25" hidden="false" customHeight="true" outlineLevel="0" collapsed="false">
      <c r="A32" s="52" t="n">
        <v>24</v>
      </c>
      <c r="B32" s="53"/>
      <c r="C32" s="53"/>
      <c r="D32" s="53"/>
      <c r="E32" s="53"/>
      <c r="F32" s="101"/>
      <c r="G32" s="101"/>
      <c r="H32" s="101"/>
      <c r="I32" s="101"/>
      <c r="J32" s="54" t="n">
        <v>0</v>
      </c>
      <c r="K32" s="55" t="n">
        <f aca="false">IF(P32="DOV",D26,IF(P32="NEM",D26,IF(P32="SLC",D26,IF(P32="OST",D26,IF(P32="SKO",D26,IF(P32="D/1",D26/2,IF(P32="D/2",D26/2,IF(P32="LEK",5,0))))))))</f>
        <v>0</v>
      </c>
      <c r="L32" s="55" t="n">
        <f aca="false">IF(P32="ROD",D26,IF(P32="OČR",D26,IF(P32="I/2",D26/2,IF(P32="INV",D26,0))))</f>
        <v>0</v>
      </c>
      <c r="M32" s="55" t="n">
        <f aca="false">IF(P32="DOV",1,IF(P32="D1/N",0.5,IF(P32="D2/N",0.5,IF(P32="D/1",0.5,IF(P32="D/2",0.5,0)))))</f>
        <v>0</v>
      </c>
      <c r="N32" s="55" t="n">
        <v>0</v>
      </c>
      <c r="O32" s="54" t="n">
        <v>0</v>
      </c>
      <c r="P32" s="56"/>
      <c r="Q32" s="57" t="n">
        <f aca="false">IF(D32&gt;1,1,IF(P32="D/1",1,IF(P32="D1/N",1,IF(P32="I/2",1,0))))</f>
        <v>0</v>
      </c>
    </row>
    <row r="33" customFormat="false" ht="17.25" hidden="false" customHeight="true" outlineLevel="0" collapsed="false">
      <c r="A33" s="52" t="n">
        <v>25</v>
      </c>
      <c r="B33" s="53"/>
      <c r="C33" s="53"/>
      <c r="D33" s="53"/>
      <c r="E33" s="53"/>
      <c r="F33" s="101"/>
      <c r="G33" s="101"/>
      <c r="H33" s="101"/>
      <c r="I33" s="101"/>
      <c r="J33" s="54" t="n">
        <f aca="false">úvod!C9</f>
        <v>8</v>
      </c>
      <c r="K33" s="55" t="n">
        <f aca="false">IF(P33="DOV",D27,IF(P33="NEM",D27,IF(P33="SLC",D27,IF(P33="OST",D27,IF(P33="SKO",D27,IF(P33="D/1",D27/2,IF(P33="D/2",D27/2,IF(P33="LEK",5,0))))))))</f>
        <v>0</v>
      </c>
      <c r="L33" s="55" t="n">
        <f aca="false">IF(P33="ROD",D27,IF(P33="OČR",D27,IF(P33="I/2",D27/2,IF(P33="INV",D27,0))))</f>
        <v>0</v>
      </c>
      <c r="M33" s="55" t="n">
        <f aca="false">IF(P33="DOV",1,IF(P33="D1/N",0.5,IF(P33="D2/N",0.5,IF(P33="D/1",0.5,IF(P33="D/2",0.5,0)))))</f>
        <v>0</v>
      </c>
      <c r="N33" s="55" t="n">
        <v>0</v>
      </c>
      <c r="O33" s="54" t="n">
        <v>0</v>
      </c>
      <c r="P33" s="56"/>
      <c r="Q33" s="57" t="n">
        <f aca="false">IF(D33&gt;1,1,IF(P33="D/1",1,IF(P33="D1/N",1,IF(P33="I/2",1,0))))</f>
        <v>0</v>
      </c>
    </row>
    <row r="34" customFormat="false" ht="17.25" hidden="false" customHeight="true" outlineLevel="0" collapsed="false">
      <c r="A34" s="52" t="n">
        <v>26</v>
      </c>
      <c r="B34" s="53"/>
      <c r="C34" s="53"/>
      <c r="D34" s="53"/>
      <c r="E34" s="53"/>
      <c r="F34" s="101"/>
      <c r="G34" s="101"/>
      <c r="H34" s="101"/>
      <c r="I34" s="101"/>
      <c r="J34" s="54" t="n">
        <f aca="false">úvod!C9</f>
        <v>8</v>
      </c>
      <c r="K34" s="55" t="n">
        <f aca="false">IF(P34="DOV",D28,IF(P34="NEM",D28,IF(P34="SLC",D28,IF(P34="OST",D28,IF(P34="SKO",D28,IF(P34="D/1",D28/2,IF(P34="D/2",D28/2,IF(P34="LEK",5,0))))))))</f>
        <v>0</v>
      </c>
      <c r="L34" s="55" t="n">
        <f aca="false">IF(P34="ROD",D28,IF(P34="OČR",D28,IF(P34="I/2",D28/2,IF(P34="INV",D28,0))))</f>
        <v>0</v>
      </c>
      <c r="M34" s="55" t="n">
        <f aca="false">IF(P34="DOV",1,IF(P34="D1/N",0.5,IF(P34="D2/N",0.5,IF(P34="D/1",0.5,IF(P34="D/2",0.5,0)))))</f>
        <v>0</v>
      </c>
      <c r="N34" s="55" t="n">
        <v>0</v>
      </c>
      <c r="O34" s="54" t="n">
        <v>0</v>
      </c>
      <c r="P34" s="56"/>
      <c r="Q34" s="57" t="n">
        <f aca="false">IF(D34&gt;1,1,IF(P34="D/1",1,IF(P34="D1/N",1,IF(P34="I/2",1,0))))</f>
        <v>0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5" t="n">
        <v>30</v>
      </c>
      <c r="B38" s="66"/>
      <c r="C38" s="66"/>
      <c r="D38" s="66"/>
      <c r="E38" s="66"/>
      <c r="F38" s="66"/>
      <c r="G38" s="66"/>
      <c r="H38" s="66"/>
      <c r="I38" s="66"/>
      <c r="J38" s="67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0</v>
      </c>
      <c r="K38" s="68" t="n">
        <f aca="false">IF(P38="DOV",D3,IF(P38="NEM",D3,IF(P38="SLC",D3,IF(P38="OST",D3,IF(P38="SKO",D3,IF(P38="D/1",D3/2,IF(P38="D/2",D3/2,IF(P38="LEK",5,0))))))))</f>
        <v>0</v>
      </c>
      <c r="L38" s="68" t="n">
        <f aca="false">IF(P38="ROD",D3,IF(P38="OČR",D3,IF(P38="I/2",D3/2,IF(P38="INV",D3,0))))</f>
        <v>0</v>
      </c>
      <c r="M38" s="68" t="n">
        <f aca="false">IF(P38="DOV",1,IF(P38="D1/N",0.5,IF(P38="D2/N",0.5,IF(P38="D/1",0.5,IF(P38="D/2",0.5,0)))))</f>
        <v>0</v>
      </c>
      <c r="N38" s="68" t="n">
        <v>0</v>
      </c>
      <c r="O38" s="67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9"/>
      <c r="Q38" s="70" t="n">
        <f aca="false">IF(D38&gt;1,1,IF(P38="D/1",1,IF(P38="D1/N",1,IF(P38="I/2",1,0))))</f>
        <v>0</v>
      </c>
    </row>
    <row r="39" customFormat="false" ht="17.25" hidden="false" customHeight="true" outlineLevel="0" collapsed="false">
      <c r="A39" s="65" t="n">
        <v>31</v>
      </c>
      <c r="B39" s="66"/>
      <c r="C39" s="66"/>
      <c r="D39" s="66"/>
      <c r="E39" s="66"/>
      <c r="F39" s="66"/>
      <c r="G39" s="66"/>
      <c r="H39" s="66"/>
      <c r="I39" s="66"/>
      <c r="J39" s="67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0</v>
      </c>
      <c r="K39" s="68" t="n">
        <f aca="false">IF(P39="DOV",D4,IF(P39="NEM",D4,IF(P39="SLC",D4,IF(P39="OST",D4,IF(P39="SKO",D4,IF(P39="D/1",D4/2,IF(P39="D/2",D4/2,IF(P39="LEK",5,0))))))))</f>
        <v>0</v>
      </c>
      <c r="L39" s="68" t="n">
        <f aca="false">IF(P39="ROD",D4,IF(P39="OČR",D4,IF(P39="I/2",D4/2,IF(P39="INV",D4,0))))</f>
        <v>0</v>
      </c>
      <c r="M39" s="68" t="n">
        <f aca="false">IF(P39="DOV",1,IF(P39="D1/N",0.5,IF(P39="D2/N",0.5,IF(P39="D/1",0.5,IF(P39="D/2",0.5,0)))))</f>
        <v>0</v>
      </c>
      <c r="N39" s="68" t="n">
        <v>0</v>
      </c>
      <c r="O39" s="67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9"/>
      <c r="Q39" s="70" t="n">
        <f aca="false">IF(D39&gt;1,1,IF(P39="D/1",1,IF(P39="D1/N",1,IF(P39="I/2",1,0))))</f>
        <v>0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F8</f>
        <v>168</v>
      </c>
      <c r="F40" s="76"/>
      <c r="G40" s="77" t="s">
        <v>56</v>
      </c>
      <c r="H40" s="77"/>
      <c r="I40" s="77"/>
      <c r="J40" s="78" t="n">
        <f aca="false">SUM(J9:J39)</f>
        <v>168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19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85"/>
    <col collapsed="false" customWidth="true" hidden="false" outlineLevel="0" max="16" min="16" style="0" width="8.28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/>
      <c r="D4" s="31"/>
      <c r="E4" s="31"/>
      <c r="F4" s="31"/>
      <c r="G4" s="32" t="s">
        <v>33</v>
      </c>
      <c r="H4" s="32"/>
      <c r="I4" s="33"/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/>
      <c r="D5" s="37" t="s">
        <v>36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/>
      <c r="P5" s="41" t="s">
        <v>38</v>
      </c>
      <c r="Q5" s="42" t="n"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46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52" t="n">
        <v>1</v>
      </c>
      <c r="B9" s="53"/>
      <c r="C9" s="53"/>
      <c r="D9" s="53"/>
      <c r="E9" s="53"/>
      <c r="F9" s="53"/>
      <c r="G9" s="53"/>
      <c r="H9" s="53"/>
      <c r="I9" s="53"/>
      <c r="J9" s="54" t="n">
        <v>0</v>
      </c>
      <c r="K9" s="55" t="n">
        <f aca="false">IF(P9="DOV",D3,IF(P9="NEM",D3,IF(P9="SLC",D3,IF(P9="OST",D3,IF(P9="SKO",D3,IF(P9="D/1",D3/2,IF(P9="D/2",D3/2,IF(P9="LEK",5,0))))))))</f>
        <v>0</v>
      </c>
      <c r="L9" s="55" t="n">
        <f aca="false">IF(P9="ROD",D3,IF(P9="OČR",D3,IF(P9="I/2",D3/2,IF(P9="INV",D3,0))))</f>
        <v>0</v>
      </c>
      <c r="M9" s="55" t="n">
        <f aca="false">IF(P9="DOV",1,IF(P9="D1/N",0.5,IF(P9="D2/N",0.5,IF(P9="D/1",0.5,IF(P9="D/2",0.5,0)))))</f>
        <v>0</v>
      </c>
      <c r="N9" s="55" t="n">
        <f aca="false">IF(P9="",D3,IF(P9="I/2",D3/2,IF(P9="LEKP",3,IF(P9="D/1",D3/2,IF(P9="D1/N",D3/2,IF(P9="D2/N",D3/2,IF(P9="D/2",D3/2,IF(P9="LEK",3,0))))))))</f>
        <v>8</v>
      </c>
      <c r="O9" s="54" t="n">
        <v>0</v>
      </c>
      <c r="P9" s="56"/>
      <c r="Q9" s="57" t="n">
        <f aca="false">IF(D9&gt;1,1,IF(P9="D/1",1,IF(P9="D1/N",1,IF(P9="I/2",1,0))))</f>
        <v>0</v>
      </c>
    </row>
    <row r="10" customFormat="false" ht="17.25" hidden="false" customHeight="true" outlineLevel="0" collapsed="false">
      <c r="A10" s="58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5" t="n">
        <v>7</v>
      </c>
      <c r="B15" s="66"/>
      <c r="C15" s="66"/>
      <c r="D15" s="66"/>
      <c r="E15" s="66"/>
      <c r="F15" s="66"/>
      <c r="G15" s="66"/>
      <c r="H15" s="66"/>
      <c r="I15" s="66"/>
      <c r="J15" s="67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0</v>
      </c>
      <c r="K15" s="68" t="n">
        <f aca="false">IF(P15="DOV",D3,IF(P15="NEM",D3,IF(P15="SLC",D3,IF(P15="OST",D3,IF(P15="SKO",D3,IF(P15="D/1",D3/2,IF(P15="D/2",D3/2,IF(P15="LEK",5,0))))))))</f>
        <v>0</v>
      </c>
      <c r="L15" s="68" t="n">
        <f aca="false">IF(P15="ROD",D3,IF(P15="OČR",D3,IF(P15="I/2",D3/2,IF(P15="INV",D3,0))))</f>
        <v>0</v>
      </c>
      <c r="M15" s="68" t="n">
        <f aca="false">IF(P15="DOV",1,IF(P15="D1/N",0.5,IF(P15="D2/N",0.5,IF(P15="D/1",0.5,IF(P15="D/2",0.5,0)))))</f>
        <v>0</v>
      </c>
      <c r="N15" s="68" t="n">
        <v>0</v>
      </c>
      <c r="O15" s="67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9"/>
      <c r="Q15" s="70" t="n">
        <f aca="false">IF(D15&gt;1,1,IF(P15="D/1",1,IF(P15="D1/N",1,IF(P15="I/2",1,0))))</f>
        <v>0</v>
      </c>
    </row>
    <row r="16" customFormat="false" ht="17.25" hidden="false" customHeight="true" outlineLevel="0" collapsed="false">
      <c r="A16" s="65" t="n">
        <v>8</v>
      </c>
      <c r="B16" s="66"/>
      <c r="C16" s="66"/>
      <c r="D16" s="66"/>
      <c r="E16" s="66"/>
      <c r="F16" s="66"/>
      <c r="G16" s="66"/>
      <c r="H16" s="66"/>
      <c r="I16" s="66"/>
      <c r="J16" s="67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0</v>
      </c>
      <c r="K16" s="68" t="n">
        <f aca="false">IF(P16="DOV",#REF!,IF(P16="NEM",#REF!,IF(P16="SLC",#REF!,IF(P16="OST",#REF!,IF(P16="SKO",#REF!,IF(P16="D/1",#REF!/2,IF(P16="D/2",#REF!/2,IF(P16="LEK",5,0))))))))</f>
        <v>0</v>
      </c>
      <c r="L16" s="68" t="n">
        <f aca="false">IF(P16="ROD",#REF!,IF(P16="OČR",#REF!,IF(P16="I/2",#REF!/2,IF(P16="INV",#REF!,0))))</f>
        <v>0</v>
      </c>
      <c r="M16" s="68" t="n">
        <f aca="false">IF(P16="DOV",1,IF(P16="D1/N",0.5,IF(P16="D2/N",0.5,IF(P16="D/1",0.5,IF(P16="D/2",0.5,0)))))</f>
        <v>0</v>
      </c>
      <c r="N16" s="68" t="n">
        <v>0</v>
      </c>
      <c r="O16" s="67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9"/>
      <c r="Q16" s="70" t="n">
        <f aca="false">IF(D16&gt;1,1,IF(P16="D/1",1,IF(P16="D1/N",1,IF(P16="I/2",1,0))))</f>
        <v>0</v>
      </c>
    </row>
    <row r="17" customFormat="false" ht="17.25" hidden="false" customHeight="true" outlineLevel="0" collapsed="false">
      <c r="A17" s="58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5" t="n">
        <v>14</v>
      </c>
      <c r="B22" s="66"/>
      <c r="C22" s="66"/>
      <c r="D22" s="66"/>
      <c r="E22" s="66"/>
      <c r="F22" s="66"/>
      <c r="G22" s="66"/>
      <c r="H22" s="66"/>
      <c r="I22" s="66"/>
      <c r="J22" s="67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0</v>
      </c>
      <c r="K22" s="68" t="n">
        <f aca="false">IF(P22="DOV",D3,IF(P22="NEM",D3,IF(P22="SLC",D3,IF(P22="OST",D3,IF(P22="SKO",D3,IF(P22="D/1",D3/2,IF(P22="D/2",D3/2,IF(P22="LEK",5,0))))))))</f>
        <v>0</v>
      </c>
      <c r="L22" s="68" t="n">
        <f aca="false">IF(P22="ROD",D3,IF(P22="OČR",D3,IF(P22="I/2",D3/2,IF(P22="INV",D3,0))))</f>
        <v>0</v>
      </c>
      <c r="M22" s="68" t="n">
        <f aca="false">IF(P22="DOV",1,IF(P22="D1/N",0.5,IF(P22="D2/N",0.5,IF(P22="D/1",0.5,IF(P22="D/2",0.5,0)))))</f>
        <v>0</v>
      </c>
      <c r="N22" s="68" t="n">
        <v>0</v>
      </c>
      <c r="O22" s="67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9"/>
      <c r="Q22" s="70" t="n">
        <f aca="false">IF(D22&gt;1,1,IF(P22="D/1",1,IF(P22="D1/N",1,IF(P22="I/2",1,0))))</f>
        <v>0</v>
      </c>
    </row>
    <row r="23" customFormat="false" ht="17.25" hidden="false" customHeight="true" outlineLevel="0" collapsed="false">
      <c r="A23" s="65" t="n">
        <v>15</v>
      </c>
      <c r="B23" s="66"/>
      <c r="C23" s="66"/>
      <c r="D23" s="66"/>
      <c r="E23" s="66"/>
      <c r="F23" s="66"/>
      <c r="G23" s="66"/>
      <c r="H23" s="66"/>
      <c r="I23" s="66"/>
      <c r="J23" s="67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0</v>
      </c>
      <c r="K23" s="68" t="n">
        <f aca="false">IF(P23="DOV",#REF!,IF(P23="NEM",#REF!,IF(P23="SLC",#REF!,IF(P23="OST",#REF!,IF(P23="SKO",#REF!,IF(P23="D/1",#REF!/2,IF(P23="D/2",#REF!/2,IF(P23="LEK",5,0))))))))</f>
        <v>0</v>
      </c>
      <c r="L23" s="68" t="n">
        <f aca="false">IF(P23="ROD",#REF!,IF(P23="OČR",#REF!,IF(P23="I/2",#REF!/2,IF(P23="INV",#REF!,0))))</f>
        <v>0</v>
      </c>
      <c r="M23" s="68" t="n">
        <f aca="false">IF(P23="DOV",1,IF(P23="D1/N",0.5,IF(P23="D2/N",0.5,IF(P23="D/1",0.5,IF(P23="D/2",0.5,0)))))</f>
        <v>0</v>
      </c>
      <c r="N23" s="68" t="n">
        <v>0</v>
      </c>
      <c r="O23" s="67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9"/>
      <c r="Q23" s="70" t="n">
        <f aca="false">IF(D23&gt;1,1,IF(P23="D/1",1,IF(P23="D1/N",1,IF(P23="I/2",1,0))))</f>
        <v>0</v>
      </c>
    </row>
    <row r="24" customFormat="false" ht="17.25" hidden="false" customHeight="true" outlineLevel="0" collapsed="false">
      <c r="A24" s="58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5" t="n">
        <v>21</v>
      </c>
      <c r="B29" s="66"/>
      <c r="C29" s="66"/>
      <c r="D29" s="66"/>
      <c r="E29" s="66"/>
      <c r="F29" s="71"/>
      <c r="G29" s="71"/>
      <c r="H29" s="71"/>
      <c r="I29" s="71"/>
      <c r="J29" s="67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0</v>
      </c>
      <c r="K29" s="68" t="n">
        <f aca="false">IF(P29="DOV",D3,IF(P29="NEM",D3,IF(P29="SLC",D3,IF(P29="OST",D3,IF(P29="SKO",D3,IF(P29="D/1",D3/2,IF(P29="D/2",D3/2,IF(P29="LEK",5,0))))))))</f>
        <v>0</v>
      </c>
      <c r="L29" s="68" t="n">
        <f aca="false">IF(P29="ROD",D3,IF(P29="OČR",D3,IF(P29="I/2",D3/2,IF(P29="INV",D3,0))))</f>
        <v>0</v>
      </c>
      <c r="M29" s="68" t="n">
        <f aca="false">IF(P29="DOV",1,IF(P29="D1/N",0.5,IF(P29="D2/N",0.5,IF(P29="D/1",0.5,IF(P29="D/2",0.5,0)))))</f>
        <v>0</v>
      </c>
      <c r="N29" s="68" t="n">
        <v>0</v>
      </c>
      <c r="O29" s="67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9"/>
      <c r="Q29" s="70" t="n">
        <f aca="false">IF(D29&gt;1,1,IF(P29="D/1",1,IF(P29="D1/N",1,IF(P29="I/2",1,0))))</f>
        <v>0</v>
      </c>
    </row>
    <row r="30" customFormat="false" ht="17.25" hidden="false" customHeight="true" outlineLevel="0" collapsed="false">
      <c r="A30" s="65" t="n">
        <v>22</v>
      </c>
      <c r="B30" s="66"/>
      <c r="C30" s="66"/>
      <c r="D30" s="66"/>
      <c r="E30" s="66"/>
      <c r="F30" s="66"/>
      <c r="G30" s="66"/>
      <c r="H30" s="66"/>
      <c r="I30" s="66"/>
      <c r="J30" s="67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0</v>
      </c>
      <c r="K30" s="68" t="n">
        <f aca="false">IF(P30="DOV",#REF!,IF(P30="NEM",#REF!,IF(P30="SLC",#REF!,IF(P30="OST",#REF!,IF(P30="SKO",#REF!,IF(P30="D/1",#REF!/2,IF(P30="D/2",#REF!/2,IF(P30="LEK",5,0))))))))</f>
        <v>0</v>
      </c>
      <c r="L30" s="68" t="n">
        <f aca="false">IF(P30="ROD",#REF!,IF(P30="OČR",#REF!,IF(P30="I/2",#REF!/2,IF(P30="INV",#REF!,0))))</f>
        <v>0</v>
      </c>
      <c r="M30" s="68" t="n">
        <f aca="false">IF(P30="DOV",1,IF(P30="D1/N",0.5,IF(P30="D2/N",0.5,IF(P30="D/1",0.5,IF(P30="D/2",0.5,0)))))</f>
        <v>0</v>
      </c>
      <c r="N30" s="68" t="n">
        <v>0</v>
      </c>
      <c r="O30" s="67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9"/>
      <c r="Q30" s="70" t="n">
        <f aca="false">IF(D30&gt;1,1,IF(P30="D/1",1,IF(P30="D1/N",1,IF(P30="I/2",1,0))))</f>
        <v>0</v>
      </c>
    </row>
    <row r="31" customFormat="false" ht="17.25" hidden="false" customHeight="true" outlineLevel="0" collapsed="false">
      <c r="A31" s="58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5" t="n">
        <v>28</v>
      </c>
      <c r="B36" s="66"/>
      <c r="C36" s="66"/>
      <c r="D36" s="66"/>
      <c r="E36" s="66"/>
      <c r="F36" s="66"/>
      <c r="G36" s="66"/>
      <c r="H36" s="66"/>
      <c r="I36" s="66"/>
      <c r="J36" s="67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0</v>
      </c>
      <c r="K36" s="68" t="n">
        <f aca="false">IF(P36="DOV",D3,IF(P36="NEM",D3,IF(P36="SLC",D3,IF(P36="OST",D3,IF(P36="SKO",D3,IF(P36="D/1",D3/2,IF(P36="D/2",D3/2,IF(P36="LEK",5,0))))))))</f>
        <v>0</v>
      </c>
      <c r="L36" s="68" t="n">
        <f aca="false">IF(P36="ROD",D3,IF(P36="OČR",D3,IF(P36="I/2",D3/2,IF(P36="INV",D3,0))))</f>
        <v>0</v>
      </c>
      <c r="M36" s="68" t="n">
        <f aca="false">IF(P36="DOV",1,IF(P36="D1/N",0.5,IF(P36="D2/N",0.5,IF(P36="D/1",0.5,IF(P36="D/2",0.5,0)))))</f>
        <v>0</v>
      </c>
      <c r="N36" s="68" t="n">
        <v>0</v>
      </c>
      <c r="O36" s="67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9"/>
      <c r="Q36" s="70" t="n">
        <f aca="false">IF(D36&gt;1,1,IF(P36="D/1",1,IF(P36="D1/N",1,IF(P36="I/2",1,0))))</f>
        <v>0</v>
      </c>
    </row>
    <row r="37" customFormat="false" ht="17.25" hidden="false" customHeight="true" outlineLevel="0" collapsed="false">
      <c r="A37" s="65" t="n">
        <v>29</v>
      </c>
      <c r="B37" s="66"/>
      <c r="C37" s="66"/>
      <c r="D37" s="66"/>
      <c r="E37" s="66"/>
      <c r="F37" s="66"/>
      <c r="G37" s="66"/>
      <c r="H37" s="66"/>
      <c r="I37" s="66"/>
      <c r="J37" s="67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0</v>
      </c>
      <c r="K37" s="68" t="n">
        <f aca="false">IF(P37="DOV",D2,IF(P37="NEM",D2,IF(P37="SLC",D2,IF(P37="OST",D2,IF(P37="SKO",D2,IF(P37="D/1",D2/2,IF(P37="D/2",D2/2,IF(P37="LEK",5,0))))))))</f>
        <v>0</v>
      </c>
      <c r="L37" s="68" t="n">
        <f aca="false">IF(P37="ROD",D2,IF(P37="OČR",D2,IF(P37="I/2",D2/2,IF(P37="INV",D2,0))))</f>
        <v>0</v>
      </c>
      <c r="M37" s="68" t="n">
        <f aca="false">IF(P37="DOV",1,IF(P37="D1/N",0.5,IF(P37="D2/N",0.5,IF(P37="D/1",0.5,IF(P37="D/2",0.5,0)))))</f>
        <v>0</v>
      </c>
      <c r="N37" s="68" t="n">
        <v>0</v>
      </c>
      <c r="O37" s="67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9"/>
      <c r="Q37" s="70" t="n">
        <f aca="false">IF(D37&gt;1,1,IF(P37="D/1",1,IF(P37="D1/N",1,IF(P37="I/2",1,0))))</f>
        <v>0</v>
      </c>
    </row>
    <row r="38" customFormat="false" ht="17.25" hidden="false" customHeight="true" outlineLevel="0" collapsed="false">
      <c r="A38" s="58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G8</f>
        <v>176</v>
      </c>
      <c r="F40" s="76"/>
      <c r="G40" s="77" t="s">
        <v>56</v>
      </c>
      <c r="H40" s="77"/>
      <c r="I40" s="77"/>
      <c r="J40" s="78" t="n">
        <f aca="false">SUM(J9:J39)</f>
        <v>176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22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2.9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62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/>
      <c r="P5" s="41" t="s">
        <v>38</v>
      </c>
      <c r="Q5" s="95" t="n">
        <f aca="false">leden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4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5" t="n">
        <v>4</v>
      </c>
      <c r="B12" s="66"/>
      <c r="C12" s="66"/>
      <c r="D12" s="66"/>
      <c r="E12" s="66"/>
      <c r="F12" s="66"/>
      <c r="G12" s="66"/>
      <c r="H12" s="66"/>
      <c r="I12" s="66"/>
      <c r="J12" s="67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0</v>
      </c>
      <c r="K12" s="68" t="n">
        <f aca="false">IF(P12="DOV",D2,IF(P12="NEM",D2,IF(P12="SLC",D2,IF(P12="OST",D2,IF(P12="SKO",D2,IF(P12="D/1",D2/2,IF(P12="D/2",D2/2,IF(P12="LEK",5,0))))))))</f>
        <v>0</v>
      </c>
      <c r="L12" s="68" t="n">
        <f aca="false">IF(P12="ROD",D2,IF(P12="OČR",D2,IF(P12="I/2",D2/2,IF(P12="INV",D2,0))))</f>
        <v>0</v>
      </c>
      <c r="M12" s="68" t="n">
        <f aca="false">IF(P12="DOV",1,IF(P12="D1/N",0.5,IF(P12="D2/N",0.5,IF(P12="D/1",0.5,IF(P12="D/2",0.5,0)))))</f>
        <v>0</v>
      </c>
      <c r="N12" s="68" t="n">
        <v>0</v>
      </c>
      <c r="O12" s="67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9"/>
      <c r="Q12" s="70" t="n">
        <f aca="false">IF(D12&gt;1,1,IF(P12="D/1",1,IF(P12="D1/N",1,IF(P12="I/2",1,0))))</f>
        <v>0</v>
      </c>
    </row>
    <row r="13" customFormat="false" ht="17.25" hidden="false" customHeight="true" outlineLevel="0" collapsed="false">
      <c r="A13" s="65" t="n">
        <v>5</v>
      </c>
      <c r="B13" s="66"/>
      <c r="C13" s="66"/>
      <c r="D13" s="66"/>
      <c r="E13" s="66"/>
      <c r="F13" s="66"/>
      <c r="G13" s="66"/>
      <c r="H13" s="66"/>
      <c r="I13" s="66"/>
      <c r="J13" s="67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0</v>
      </c>
      <c r="K13" s="68" t="n">
        <f aca="false">IF(P13="DOV",D2,IF(P13="NEM",D2,IF(P13="SLC",D2,IF(P13="OST",D2,IF(P13="SKO",D2,IF(P13="D/1",D2/2,IF(P13="D/2",D2/2,IF(P13="LEK",5,0))))))))</f>
        <v>0</v>
      </c>
      <c r="L13" s="68" t="n">
        <f aca="false">IF(P13="ROD",D2,IF(P13="OČR",D2,IF(P13="I/2",D2/2,IF(P13="INV",D2,0))))</f>
        <v>0</v>
      </c>
      <c r="M13" s="68" t="n">
        <f aca="false">IF(P13="DOV",1,IF(P13="D1/N",0.5,IF(P13="D2/N",0.5,IF(P13="D/1",0.5,IF(P13="D/2",0.5,0)))))</f>
        <v>0</v>
      </c>
      <c r="N13" s="68" t="n">
        <v>0</v>
      </c>
      <c r="O13" s="67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9"/>
      <c r="Q13" s="70" t="n">
        <f aca="false">IF(D13&gt;1,1,IF(P13="D/1",1,IF(P13="D1/N",1,IF(P13="I/2",1,0))))</f>
        <v>0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4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5" t="n">
        <v>11</v>
      </c>
      <c r="B19" s="66"/>
      <c r="C19" s="66"/>
      <c r="D19" s="66"/>
      <c r="E19" s="66"/>
      <c r="F19" s="66"/>
      <c r="G19" s="66"/>
      <c r="H19" s="66"/>
      <c r="I19" s="66"/>
      <c r="J19" s="67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0</v>
      </c>
      <c r="K19" s="68" t="n">
        <f aca="false">IF(P19="DOV",D1,IF(P19="NEM",D1,IF(P19="SLC",D1,IF(P19="OST",D1,IF(P19="SKO",D1,IF(P19="D/1",D1/2,IF(P19="D/2",D1/2,IF(P19="LEK",5,0))))))))</f>
        <v>0</v>
      </c>
      <c r="L19" s="68" t="n">
        <f aca="false">IF(P19="ROD",D1,IF(P19="OČR",D1,IF(P19="I/2",D1/2,IF(P19="INV",D1,0))))</f>
        <v>0</v>
      </c>
      <c r="M19" s="68" t="n">
        <f aca="false">IF(P19="DOV",1,IF(P19="D1/N",0.5,IF(P19="D2/N",0.5,IF(P19="D/1",0.5,IF(P19="D/2",0.5,0)))))</f>
        <v>0</v>
      </c>
      <c r="N19" s="68" t="n">
        <v>0</v>
      </c>
      <c r="O19" s="67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9"/>
      <c r="Q19" s="70" t="n">
        <f aca="false">IF(D19&gt;1,1,IF(P19="D/1",1,IF(P19="D1/N",1,IF(P19="I/2",1,0))))</f>
        <v>0</v>
      </c>
    </row>
    <row r="20" customFormat="false" ht="17.25" hidden="false" customHeight="true" outlineLevel="0" collapsed="false">
      <c r="A20" s="65" t="n">
        <v>12</v>
      </c>
      <c r="B20" s="66"/>
      <c r="C20" s="66"/>
      <c r="D20" s="66"/>
      <c r="E20" s="66"/>
      <c r="F20" s="66"/>
      <c r="G20" s="66"/>
      <c r="H20" s="66"/>
      <c r="I20" s="66"/>
      <c r="J20" s="67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0</v>
      </c>
      <c r="K20" s="68" t="n">
        <f aca="false">IF(P20="DOV",D3,IF(P20="NEM",D3,IF(P20="SLC",D3,IF(P20="OST",D3,IF(P20="SKO",D3,IF(P20="D/1",D3/2,IF(P20="D/2",D3/2,IF(P20="LEK",5,0))))))))</f>
        <v>0</v>
      </c>
      <c r="L20" s="68" t="n">
        <f aca="false">IF(P20="ROD",D3,IF(P20="OČR",D3,IF(P20="I/2",D3/2,IF(P20="INV",D3,0))))</f>
        <v>0</v>
      </c>
      <c r="M20" s="68" t="n">
        <f aca="false">IF(P20="DOV",1,IF(P20="D1/N",0.5,IF(P20="D2/N",0.5,IF(P20="D/1",0.5,IF(P20="D/2",0.5,0)))))</f>
        <v>0</v>
      </c>
      <c r="N20" s="68" t="n">
        <v>0</v>
      </c>
      <c r="O20" s="67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9"/>
      <c r="Q20" s="70" t="n">
        <f aca="false">IF(D20&gt;1,1,IF(P20="D/1",1,IF(P20="D1/N",1,IF(P20="I/2",1,0))))</f>
        <v>0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4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5" t="n">
        <v>18</v>
      </c>
      <c r="B26" s="66"/>
      <c r="C26" s="66"/>
      <c r="D26" s="66"/>
      <c r="E26" s="66"/>
      <c r="F26" s="66"/>
      <c r="G26" s="66"/>
      <c r="H26" s="66"/>
      <c r="I26" s="66"/>
      <c r="J26" s="67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0</v>
      </c>
      <c r="K26" s="68" t="n">
        <f aca="false">IF(P26="DOV",D1,IF(P26="NEM",D1,IF(P26="SLC",D1,IF(P26="OST",D1,IF(P26="SKO",D1,IF(P26="D/1",D1/2,IF(P26="D/2",D1/2,IF(P26="LEK",5,0))))))))</f>
        <v>0</v>
      </c>
      <c r="L26" s="68" t="n">
        <f aca="false">IF(P26="ROD",D1,IF(P26="OČR",D1,IF(P26="I/2",D1/2,IF(P26="INV",D1,0))))</f>
        <v>0</v>
      </c>
      <c r="M26" s="68" t="n">
        <f aca="false">IF(P26="DOV",1,IF(P26="D1/N",0.5,IF(P26="D2/N",0.5,IF(P26="D/1",0.5,IF(P26="D/2",0.5,0)))))</f>
        <v>0</v>
      </c>
      <c r="N26" s="68" t="n">
        <v>0</v>
      </c>
      <c r="O26" s="67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9"/>
      <c r="Q26" s="70" t="n">
        <f aca="false">IF(D26&gt;1,1,IF(P26="D/1",1,IF(P26="D1/N",1,IF(P26="I/2",1,0))))</f>
        <v>0</v>
      </c>
    </row>
    <row r="27" customFormat="false" ht="17.25" hidden="false" customHeight="true" outlineLevel="0" collapsed="false">
      <c r="A27" s="65" t="n">
        <v>19</v>
      </c>
      <c r="B27" s="66"/>
      <c r="C27" s="66"/>
      <c r="D27" s="66"/>
      <c r="E27" s="66"/>
      <c r="F27" s="66"/>
      <c r="G27" s="66"/>
      <c r="H27" s="66"/>
      <c r="I27" s="66"/>
      <c r="J27" s="67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0</v>
      </c>
      <c r="K27" s="68" t="n">
        <f aca="false">IF(P27="DOV",D3,IF(P27="NEM",D3,IF(P27="SLC",D3,IF(P27="OST",D3,IF(P27="SKO",D3,IF(P27="D/1",D3/2,IF(P27="D/2",D3/2,IF(P27="LEK",5,0))))))))</f>
        <v>0</v>
      </c>
      <c r="L27" s="68" t="n">
        <f aca="false">IF(P27="ROD",D3,IF(P27="OČR",D3,IF(P27="I/2",D3/2,IF(P27="INV",D3,0))))</f>
        <v>0</v>
      </c>
      <c r="M27" s="68" t="n">
        <f aca="false">IF(P27="DOV",1,IF(P27="D1/N",0.5,IF(P27="D2/N",0.5,IF(P27="D/1",0.5,IF(P27="D/2",0.5,0)))))</f>
        <v>0</v>
      </c>
      <c r="N27" s="68" t="n">
        <v>0</v>
      </c>
      <c r="O27" s="67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9"/>
      <c r="Q27" s="70" t="n">
        <f aca="false">IF(D27&gt;1,1,IF(P27="D/1",1,IF(P27="D1/N",1,IF(P27="I/2",1,0))))</f>
        <v>0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4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5" t="n">
        <v>25</v>
      </c>
      <c r="B33" s="66"/>
      <c r="C33" s="66"/>
      <c r="D33" s="66"/>
      <c r="E33" s="66"/>
      <c r="F33" s="66"/>
      <c r="G33" s="66"/>
      <c r="H33" s="66"/>
      <c r="I33" s="66"/>
      <c r="J33" s="67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0</v>
      </c>
      <c r="K33" s="68" t="n">
        <f aca="false">IF(P33="DOV",D8,IF(P33="NEM",D8,IF(P33="SLC",D8,IF(P33="OST",D8,IF(P33="SKO",D8,IF(P33="D/1",D8/2,IF(P33="D/2",D8/2,IF(P33="LEK",5,0))))))))</f>
        <v>0</v>
      </c>
      <c r="L33" s="68" t="n">
        <f aca="false">IF(P33="ROD",D8,IF(P33="OČR",D8,IF(P33="I/2",D8/2,IF(P33="INV",D8,0))))</f>
        <v>0</v>
      </c>
      <c r="M33" s="68" t="n">
        <f aca="false">IF(P33="DOV",1,IF(P33="D1/N",0.5,IF(P33="D2/N",0.5,IF(P33="D/1",0.5,IF(P33="D/2",0.5,0)))))</f>
        <v>0</v>
      </c>
      <c r="N33" s="68" t="n">
        <v>0</v>
      </c>
      <c r="O33" s="67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9"/>
      <c r="Q33" s="70" t="n">
        <f aca="false">IF(D33&gt;1,1,IF(P33="D/1",1,IF(P33="D1/N",1,IF(P33="I/2",1,0))))</f>
        <v>0</v>
      </c>
    </row>
    <row r="34" customFormat="false" ht="17.25" hidden="false" customHeight="true" outlineLevel="0" collapsed="false">
      <c r="A34" s="65" t="n">
        <v>26</v>
      </c>
      <c r="B34" s="66"/>
      <c r="C34" s="66"/>
      <c r="D34" s="66"/>
      <c r="E34" s="66"/>
      <c r="F34" s="71"/>
      <c r="G34" s="71"/>
      <c r="H34" s="71"/>
      <c r="I34" s="71"/>
      <c r="J34" s="67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0</v>
      </c>
      <c r="K34" s="68" t="n">
        <f aca="false">IF(P34="DOV",D3,IF(P34="NEM",D3,IF(P34="SLC",D3,IF(P34="OST",D3,IF(P34="SKO",D3,IF(P34="D/1",D3/2,IF(P34="D/2",D3/2,IF(P34="LEK",5,0))))))))</f>
        <v>0</v>
      </c>
      <c r="L34" s="68" t="n">
        <f aca="false">IF(P34="ROD",D3,IF(P34="OČR",D3,IF(P34="I/2",D3/2,IF(P34="INV",D3,0))))</f>
        <v>0</v>
      </c>
      <c r="M34" s="68" t="n">
        <f aca="false">IF(P34="DOV",1,IF(P34="D1/N",0.5,IF(P34="D2/N",0.5,IF(P34="D/1",0.5,IF(P34="D/2",0.5,0)))))</f>
        <v>0</v>
      </c>
      <c r="N34" s="68" t="n">
        <v>0</v>
      </c>
      <c r="O34" s="67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9"/>
      <c r="Q34" s="70" t="n">
        <f aca="false">IF(D34&gt;1,1,IF(P34="D/1",1,IF(P34="D1/N",1,IF(P34="I/2",1,0))))</f>
        <v>0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s="82" customFormat="true" ht="24" hidden="false" customHeight="true" outlineLevel="0" collapsed="false">
      <c r="A37" s="74" t="s">
        <v>55</v>
      </c>
      <c r="B37" s="74"/>
      <c r="C37" s="74"/>
      <c r="D37" s="74"/>
      <c r="E37" s="75" t="n">
        <f aca="false">úvod!E8</f>
        <v>160</v>
      </c>
      <c r="F37" s="76"/>
      <c r="G37" s="96" t="s">
        <v>56</v>
      </c>
      <c r="H37" s="96"/>
      <c r="I37" s="96"/>
      <c r="J37" s="78" t="n">
        <f aca="false">SUM(J9:J36)</f>
        <v>160</v>
      </c>
      <c r="K37" s="79"/>
      <c r="L37" s="79"/>
      <c r="M37" s="79" t="n">
        <f aca="false">SUM(M9:M36)</f>
        <v>0</v>
      </c>
      <c r="N37" s="79"/>
      <c r="O37" s="80" t="n">
        <f aca="false">SUM(O5,O9:O36)</f>
        <v>0</v>
      </c>
      <c r="P37" s="80" t="str">
        <f aca="false">TEXT(O37/24,"d:h:mm")</f>
        <v>30:0:00</v>
      </c>
      <c r="Q37" s="81" t="n">
        <f aca="false">SUM(Q9:Q36)</f>
        <v>20</v>
      </c>
    </row>
    <row r="38" s="82" customFormat="true" ht="27" hidden="false" customHeight="true" outlineLevel="0" collapsed="false">
      <c r="A38" s="97" t="s">
        <v>57</v>
      </c>
      <c r="B38" s="97"/>
      <c r="C38" s="97"/>
      <c r="D38" s="97"/>
      <c r="E38" s="84" t="n">
        <f aca="false">M37</f>
        <v>0</v>
      </c>
      <c r="F38" s="85"/>
      <c r="G38" s="98" t="s">
        <v>58</v>
      </c>
      <c r="H38" s="98"/>
      <c r="I38" s="98"/>
      <c r="J38" s="87" t="n">
        <f aca="false">SUM(Q5-M37)</f>
        <v>25</v>
      </c>
      <c r="K38" s="88"/>
      <c r="L38" s="88"/>
      <c r="M38" s="88"/>
      <c r="N38" s="88"/>
      <c r="O38" s="89" t="s">
        <v>59</v>
      </c>
      <c r="P38" s="89"/>
      <c r="Q38" s="90"/>
    </row>
    <row r="39" customFormat="false" ht="24" hidden="false" customHeight="true" outlineLevel="0" collapsed="false">
      <c r="A39" s="91" t="s">
        <v>60</v>
      </c>
      <c r="B39" s="91"/>
      <c r="C39" s="91"/>
      <c r="D39" s="92"/>
      <c r="E39" s="93"/>
      <c r="F39" s="93"/>
      <c r="G39" s="93"/>
      <c r="H39" s="77" t="s">
        <v>61</v>
      </c>
      <c r="I39" s="77"/>
      <c r="J39" s="77"/>
      <c r="K39" s="93"/>
      <c r="L39" s="93"/>
      <c r="M39" s="93"/>
      <c r="N39" s="93"/>
      <c r="O39" s="93"/>
      <c r="P39" s="93"/>
      <c r="Q39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37:D37"/>
    <mergeCell ref="G37:I37"/>
    <mergeCell ref="A38:D38"/>
    <mergeCell ref="G38:I38"/>
    <mergeCell ref="O38:P38"/>
    <mergeCell ref="A39:C39"/>
    <mergeCell ref="H39:J39"/>
  </mergeCells>
  <dataValidations count="1">
    <dataValidation allowBlank="true" errorStyle="stop" operator="between" showDropDown="false" showErrorMessage="true" showInputMessage="false" sqref="P9:P36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64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/>
      <c r="P5" s="41" t="s">
        <v>38</v>
      </c>
      <c r="Q5" s="95" t="n">
        <f aca="false">únor!J38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4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5" t="n">
        <v>4</v>
      </c>
      <c r="B12" s="66"/>
      <c r="C12" s="66"/>
      <c r="D12" s="66"/>
      <c r="E12" s="66"/>
      <c r="F12" s="66"/>
      <c r="G12" s="66"/>
      <c r="H12" s="66"/>
      <c r="I12" s="66"/>
      <c r="J12" s="67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0</v>
      </c>
      <c r="K12" s="68" t="n">
        <f aca="false">IF(P12="DOV",D2,IF(P12="NEM",D2,IF(P12="SLC",D2,IF(P12="OST",D2,IF(P12="SKO",D2,IF(P12="D/1",D2/2,IF(P12="D/2",D2/2,IF(P12="LEK",5,0))))))))</f>
        <v>0</v>
      </c>
      <c r="L12" s="68" t="n">
        <f aca="false">IF(P12="ROD",D2,IF(P12="OČR",D2,IF(P12="I/2",D2/2,IF(P12="INV",D2,0))))</f>
        <v>0</v>
      </c>
      <c r="M12" s="68" t="n">
        <f aca="false">IF(P12="DOV",1,IF(P12="D1/N",0.5,IF(P12="D2/N",0.5,IF(P12="D/1",0.5,IF(P12="D/2",0.5,0)))))</f>
        <v>0</v>
      </c>
      <c r="N12" s="68" t="n">
        <v>0</v>
      </c>
      <c r="O12" s="67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9"/>
      <c r="Q12" s="70" t="n">
        <f aca="false">IF(D12&gt;1,1,IF(P12="D/1",1,IF(P12="D1/N",1,IF(P12="I/2",1,0))))</f>
        <v>0</v>
      </c>
    </row>
    <row r="13" customFormat="false" ht="17.25" hidden="false" customHeight="true" outlineLevel="0" collapsed="false">
      <c r="A13" s="65" t="n">
        <v>5</v>
      </c>
      <c r="B13" s="66"/>
      <c r="C13" s="66"/>
      <c r="D13" s="66"/>
      <c r="E13" s="66"/>
      <c r="F13" s="66"/>
      <c r="G13" s="66"/>
      <c r="H13" s="66"/>
      <c r="I13" s="66"/>
      <c r="J13" s="67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0</v>
      </c>
      <c r="K13" s="68" t="n">
        <f aca="false">IF(P13="DOV",D2,IF(P13="NEM",D2,IF(P13="SLC",D2,IF(P13="OST",D2,IF(P13="SKO",D2,IF(P13="D/1",D2/2,IF(P13="D/2",D2/2,IF(P13="LEK",5,0))))))))</f>
        <v>0</v>
      </c>
      <c r="L13" s="68" t="n">
        <f aca="false">IF(P13="ROD",D2,IF(P13="OČR",D2,IF(P13="I/2",D2/2,IF(P13="INV",D2,0))))</f>
        <v>0</v>
      </c>
      <c r="M13" s="68" t="n">
        <f aca="false">IF(P13="DOV",1,IF(P13="D1/N",0.5,IF(P13="D2/N",0.5,IF(P13="D/1",0.5,IF(P13="D/2",0.5,0)))))</f>
        <v>0</v>
      </c>
      <c r="N13" s="68" t="n">
        <v>0</v>
      </c>
      <c r="O13" s="67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9"/>
      <c r="Q13" s="70" t="n">
        <f aca="false">IF(D13&gt;1,1,IF(P13="D/1",1,IF(P13="D1/N",1,IF(P13="I/2",1,0))))</f>
        <v>0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4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5" t="n">
        <v>11</v>
      </c>
      <c r="B19" s="66"/>
      <c r="C19" s="66"/>
      <c r="D19" s="66"/>
      <c r="E19" s="66"/>
      <c r="F19" s="66"/>
      <c r="G19" s="66"/>
      <c r="H19" s="66"/>
      <c r="I19" s="66"/>
      <c r="J19" s="67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0</v>
      </c>
      <c r="K19" s="68" t="n">
        <f aca="false">IF(P19="DOV",D1,IF(P19="NEM",D1,IF(P19="SLC",D1,IF(P19="OST",D1,IF(P19="SKO",D1,IF(P19="D/1",D1/2,IF(P19="D/2",D1/2,IF(P19="LEK",5,0))))))))</f>
        <v>0</v>
      </c>
      <c r="L19" s="68" t="n">
        <f aca="false">IF(P19="ROD",D1,IF(P19="OČR",D1,IF(P19="I/2",D1/2,IF(P19="INV",D1,0))))</f>
        <v>0</v>
      </c>
      <c r="M19" s="68" t="n">
        <f aca="false">IF(P19="DOV",1,IF(P19="D1/N",0.5,IF(P19="D2/N",0.5,IF(P19="D/1",0.5,IF(P19="D/2",0.5,0)))))</f>
        <v>0</v>
      </c>
      <c r="N19" s="68" t="n">
        <v>0</v>
      </c>
      <c r="O19" s="67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9"/>
      <c r="Q19" s="70" t="n">
        <f aca="false">IF(D19&gt;1,1,IF(P19="D/1",1,IF(P19="D1/N",1,IF(P19="I/2",1,0))))</f>
        <v>0</v>
      </c>
    </row>
    <row r="20" customFormat="false" ht="17.25" hidden="false" customHeight="true" outlineLevel="0" collapsed="false">
      <c r="A20" s="65" t="n">
        <v>12</v>
      </c>
      <c r="B20" s="66"/>
      <c r="C20" s="66"/>
      <c r="D20" s="66"/>
      <c r="E20" s="66"/>
      <c r="F20" s="66"/>
      <c r="G20" s="66"/>
      <c r="H20" s="66"/>
      <c r="I20" s="66"/>
      <c r="J20" s="67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0</v>
      </c>
      <c r="K20" s="68" t="n">
        <f aca="false">IF(P20="DOV",D3,IF(P20="NEM",D3,IF(P20="SLC",D3,IF(P20="OST",D3,IF(P20="SKO",D3,IF(P20="D/1",D3/2,IF(P20="D/2",D3/2,IF(P20="LEK",5,0))))))))</f>
        <v>0</v>
      </c>
      <c r="L20" s="68" t="n">
        <f aca="false">IF(P20="ROD",D3,IF(P20="OČR",D3,IF(P20="I/2",D3/2,IF(P20="INV",D3,0))))</f>
        <v>0</v>
      </c>
      <c r="M20" s="68" t="n">
        <f aca="false">IF(P20="DOV",1,IF(P20="D1/N",0.5,IF(P20="D2/N",0.5,IF(P20="D/1",0.5,IF(P20="D/2",0.5,0)))))</f>
        <v>0</v>
      </c>
      <c r="N20" s="68" t="n">
        <v>0</v>
      </c>
      <c r="O20" s="67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9"/>
      <c r="Q20" s="70" t="n">
        <f aca="false">IF(D20&gt;1,1,IF(P20="D/1",1,IF(P20="D1/N",1,IF(P20="I/2",1,0))))</f>
        <v>0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4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5" t="n">
        <v>18</v>
      </c>
      <c r="B26" s="66"/>
      <c r="C26" s="66"/>
      <c r="D26" s="66"/>
      <c r="E26" s="66"/>
      <c r="F26" s="66"/>
      <c r="G26" s="66"/>
      <c r="H26" s="66"/>
      <c r="I26" s="66"/>
      <c r="J26" s="67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0</v>
      </c>
      <c r="K26" s="68" t="n">
        <f aca="false">IF(P26="DOV",D1,IF(P26="NEM",D1,IF(P26="SLC",D1,IF(P26="OST",D1,IF(P26="SKO",D1,IF(P26="D/1",D1/2,IF(P26="D/2",D1/2,IF(P26="LEK",5,0))))))))</f>
        <v>0</v>
      </c>
      <c r="L26" s="68" t="n">
        <f aca="false">IF(P26="ROD",D1,IF(P26="OČR",D1,IF(P26="I/2",D1/2,IF(P26="INV",D1,0))))</f>
        <v>0</v>
      </c>
      <c r="M26" s="68" t="n">
        <f aca="false">IF(P26="DOV",1,IF(P26="D1/N",0.5,IF(P26="D2/N",0.5,IF(P26="D/1",0.5,IF(P26="D/2",0.5,0)))))</f>
        <v>0</v>
      </c>
      <c r="N26" s="68" t="n">
        <v>0</v>
      </c>
      <c r="O26" s="67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9"/>
      <c r="Q26" s="70" t="n">
        <f aca="false">IF(D26&gt;1,1,IF(P26="D/1",1,IF(P26="D1/N",1,IF(P26="I/2",1,0))))</f>
        <v>0</v>
      </c>
    </row>
    <row r="27" customFormat="false" ht="17.25" hidden="false" customHeight="true" outlineLevel="0" collapsed="false">
      <c r="A27" s="65" t="n">
        <v>19</v>
      </c>
      <c r="B27" s="66"/>
      <c r="C27" s="66"/>
      <c r="D27" s="66"/>
      <c r="E27" s="66"/>
      <c r="F27" s="66"/>
      <c r="G27" s="66"/>
      <c r="H27" s="66"/>
      <c r="I27" s="66"/>
      <c r="J27" s="67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0</v>
      </c>
      <c r="K27" s="68" t="n">
        <f aca="false">IF(P27="DOV",D3,IF(P27="NEM",D3,IF(P27="SLC",D3,IF(P27="OST",D3,IF(P27="SKO",D3,IF(P27="D/1",D3/2,IF(P27="D/2",D3/2,IF(P27="LEK",5,0))))))))</f>
        <v>0</v>
      </c>
      <c r="L27" s="68" t="n">
        <f aca="false">IF(P27="ROD",D3,IF(P27="OČR",D3,IF(P27="I/2",D3/2,IF(P27="INV",D3,0))))</f>
        <v>0</v>
      </c>
      <c r="M27" s="68" t="n">
        <f aca="false">IF(P27="DOV",1,IF(P27="D1/N",0.5,IF(P27="D2/N",0.5,IF(P27="D/1",0.5,IF(P27="D/2",0.5,0)))))</f>
        <v>0</v>
      </c>
      <c r="N27" s="68" t="n">
        <v>0</v>
      </c>
      <c r="O27" s="67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9"/>
      <c r="Q27" s="70" t="n">
        <f aca="false">IF(D27&gt;1,1,IF(P27="D/1",1,IF(P27="D1/N",1,IF(P27="I/2",1,0))))</f>
        <v>0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4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5" t="n">
        <v>25</v>
      </c>
      <c r="B33" s="66"/>
      <c r="C33" s="66"/>
      <c r="D33" s="66"/>
      <c r="E33" s="66"/>
      <c r="F33" s="66"/>
      <c r="G33" s="66"/>
      <c r="H33" s="66"/>
      <c r="I33" s="66"/>
      <c r="J33" s="67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0</v>
      </c>
      <c r="K33" s="68" t="n">
        <f aca="false">IF(P33="DOV",D8,IF(P33="NEM",D8,IF(P33="SLC",D8,IF(P33="OST",D8,IF(P33="SKO",D8,IF(P33="D/1",D8/2,IF(P33="D/2",D8/2,IF(P33="LEK",5,0))))))))</f>
        <v>0</v>
      </c>
      <c r="L33" s="68" t="n">
        <f aca="false">IF(P33="ROD",D8,IF(P33="OČR",D8,IF(P33="I/2",D8/2,IF(P33="INV",D8,0))))</f>
        <v>0</v>
      </c>
      <c r="M33" s="68" t="n">
        <f aca="false">IF(P33="DOV",1,IF(P33="D1/N",0.5,IF(P33="D2/N",0.5,IF(P33="D/1",0.5,IF(P33="D/2",0.5,0)))))</f>
        <v>0</v>
      </c>
      <c r="N33" s="68" t="n">
        <v>0</v>
      </c>
      <c r="O33" s="67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9"/>
      <c r="Q33" s="70" t="n">
        <f aca="false">IF(D33&gt;1,1,IF(P33="D/1",1,IF(P33="D1/N",1,IF(P33="I/2",1,0))))</f>
        <v>0</v>
      </c>
    </row>
    <row r="34" customFormat="false" ht="17.25" hidden="false" customHeight="true" outlineLevel="0" collapsed="false">
      <c r="A34" s="65" t="n">
        <v>26</v>
      </c>
      <c r="B34" s="66"/>
      <c r="C34" s="66"/>
      <c r="D34" s="66"/>
      <c r="E34" s="66"/>
      <c r="F34" s="71"/>
      <c r="G34" s="71"/>
      <c r="H34" s="71"/>
      <c r="I34" s="71"/>
      <c r="J34" s="67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0</v>
      </c>
      <c r="K34" s="68" t="n">
        <f aca="false">IF(P34="DOV",D3,IF(P34="NEM",D3,IF(P34="SLC",D3,IF(P34="OST",D3,IF(P34="SKO",D3,IF(P34="D/1",D3/2,IF(P34="D/2",D3/2,IF(P34="LEK",5,0))))))))</f>
        <v>0</v>
      </c>
      <c r="L34" s="68" t="n">
        <f aca="false">IF(P34="ROD",D3,IF(P34="OČR",D3,IF(P34="I/2",D3/2,IF(P34="INV",D3,0))))</f>
        <v>0</v>
      </c>
      <c r="M34" s="68" t="n">
        <f aca="false">IF(P34="DOV",1,IF(P34="D1/N",0.5,IF(P34="D2/N",0.5,IF(P34="D/1",0.5,IF(P34="D/2",0.5,0)))))</f>
        <v>0</v>
      </c>
      <c r="N34" s="68" t="n">
        <v>0</v>
      </c>
      <c r="O34" s="67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9"/>
      <c r="Q34" s="70" t="n">
        <f aca="false">IF(D34&gt;1,1,IF(P34="D/1",1,IF(P34="D1/N",1,IF(P34="I/2",1,0))))</f>
        <v>0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4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H8</f>
        <v>184</v>
      </c>
      <c r="F40" s="76"/>
      <c r="G40" s="77" t="s">
        <v>56</v>
      </c>
      <c r="H40" s="77"/>
      <c r="I40" s="77"/>
      <c r="J40" s="78" t="n">
        <f aca="false">SUM(J9:J39)</f>
        <v>184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23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 t="n">
        <v>16</v>
      </c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9.85"/>
    <col collapsed="false" customWidth="true" hidden="true" outlineLevel="0" max="13" min="11" style="0" width="7.42"/>
    <col collapsed="false" customWidth="true" hidden="false" outlineLevel="0" max="14" min="14" style="0" width="6.56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65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březen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5" t="n">
        <v>1</v>
      </c>
      <c r="B9" s="66"/>
      <c r="C9" s="66"/>
      <c r="D9" s="66"/>
      <c r="E9" s="66"/>
      <c r="F9" s="66"/>
      <c r="G9" s="66"/>
      <c r="H9" s="66"/>
      <c r="I9" s="66"/>
      <c r="J9" s="67" t="n">
        <f aca="false">SUM(K9+L9)+((TRUNC(C9)+(5/3*(C9-(TRUNC(C9)))))-(TRUNC(B9)+(5/3*(B9-(TRUNC(B9)))))-((TRUNC(E9)+(5/3*(E9-(TRUNC(E9)))))-(TRUNC(D9)+(5/3*(D9-(TRUNC(D9))))))-((TRUNC(G9)+(5/3*(G9-(TRUNC(G9)))))-(TRUNC(F9)+(5/3*(F9-(TRUNC(F9)))))))</f>
        <v>0</v>
      </c>
      <c r="K9" s="68" t="n">
        <f aca="false">IF(P9="DOV",#REF!,IF(P9="NEM",#REF!,IF(P9="SLC",#REF!,IF(P9="OST",#REF!,IF(P9="SKO",#REF!,IF(P9="D/1",#REF!/2,IF(P9="D/2",#REF!/2,IF(P9="LEK",5,0))))))))</f>
        <v>0</v>
      </c>
      <c r="L9" s="68" t="n">
        <f aca="false">IF(P9="ROD",#REF!,IF(P9="OČR",#REF!,IF(P9="I/2",#REF!/2,IF(P9="INV",#REF!,0))))</f>
        <v>0</v>
      </c>
      <c r="M9" s="68" t="n">
        <f aca="false">IF(P9="DOV",1,IF(P9="D1/N",0.5,IF(P9="D2/N",0.5,IF(P9="D/1",0.5,IF(P9="D/2",0.5,0)))))</f>
        <v>0</v>
      </c>
      <c r="N9" s="68" t="n">
        <v>0</v>
      </c>
      <c r="O9" s="67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9"/>
      <c r="Q9" s="70" t="n">
        <f aca="false">IF(D9&gt;1,1,IF(P9="D/1",1,IF(P9="D1/N",1,IF(P9="I/2",1,0))))</f>
        <v>0</v>
      </c>
    </row>
    <row r="10" customFormat="false" ht="17.25" hidden="false" customHeight="true" outlineLevel="0" collapsed="false">
      <c r="A10" s="65" t="n">
        <v>2</v>
      </c>
      <c r="B10" s="66"/>
      <c r="C10" s="66"/>
      <c r="D10" s="66"/>
      <c r="E10" s="66"/>
      <c r="F10" s="66"/>
      <c r="G10" s="66"/>
      <c r="H10" s="66"/>
      <c r="I10" s="66"/>
      <c r="J10" s="67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0</v>
      </c>
      <c r="K10" s="68" t="n">
        <f aca="false">IF(P10="DOV",D3,IF(P10="NEM",D3,IF(P10="SLC",D3,IF(P10="OST",D3,IF(P10="SKO",D3,IF(P10="D/1",D3/2,IF(P10="D/2",D3/2,IF(P10="LEK",5,0))))))))</f>
        <v>0</v>
      </c>
      <c r="L10" s="68" t="n">
        <f aca="false">IF(P10="ROD",D3,IF(P10="OČR",D3,IF(P10="I/2",D3/2,IF(P10="INV",D3,0))))</f>
        <v>0</v>
      </c>
      <c r="M10" s="68" t="n">
        <f aca="false">IF(P10="DOV",1,IF(P10="D1/N",0.5,IF(P10="D2/N",0.5,IF(P10="D/1",0.5,IF(P10="D/2",0.5,0)))))</f>
        <v>0</v>
      </c>
      <c r="N10" s="68" t="n">
        <v>0</v>
      </c>
      <c r="O10" s="67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9"/>
      <c r="Q10" s="70" t="n">
        <f aca="false">IF(D10&gt;1,1,IF(P10="D/1",1,IF(P10="D1/N",1,IF(P10="I/2",1,0))))</f>
        <v>0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5" t="n">
        <v>8</v>
      </c>
      <c r="B16" s="66"/>
      <c r="C16" s="66"/>
      <c r="D16" s="66"/>
      <c r="E16" s="66"/>
      <c r="F16" s="66"/>
      <c r="G16" s="66"/>
      <c r="H16" s="66"/>
      <c r="I16" s="66"/>
      <c r="J16" s="67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0</v>
      </c>
      <c r="K16" s="68" t="n">
        <f aca="false">IF(P16="DOV",#REF!,IF(P16="NEM",#REF!,IF(P16="SLC",#REF!,IF(P16="OST",#REF!,IF(P16="SKO",#REF!,IF(P16="D/1",#REF!/2,IF(P16="D/2",#REF!/2,IF(P16="LEK",5,0))))))))</f>
        <v>0</v>
      </c>
      <c r="L16" s="68" t="n">
        <f aca="false">IF(P16="ROD",#REF!,IF(P16="OČR",#REF!,IF(P16="I/2",#REF!/2,IF(P16="INV",#REF!,0))))</f>
        <v>0</v>
      </c>
      <c r="M16" s="68" t="n">
        <f aca="false">IF(P16="DOV",1,IF(P16="D1/N",0.5,IF(P16="D2/N",0.5,IF(P16="D/1",0.5,IF(P16="D/2",0.5,0)))))</f>
        <v>0</v>
      </c>
      <c r="N16" s="68" t="n">
        <v>0</v>
      </c>
      <c r="O16" s="67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9"/>
      <c r="Q16" s="70" t="n">
        <f aca="false">IF(D16&gt;1,1,IF(P16="D/1",1,IF(P16="D1/N",1,IF(P16="I/2",1,0))))</f>
        <v>0</v>
      </c>
    </row>
    <row r="17" customFormat="false" ht="17.25" hidden="false" customHeight="true" outlineLevel="0" collapsed="false">
      <c r="A17" s="65" t="n">
        <v>9</v>
      </c>
      <c r="B17" s="66"/>
      <c r="C17" s="66"/>
      <c r="D17" s="66"/>
      <c r="E17" s="66"/>
      <c r="F17" s="66"/>
      <c r="G17" s="66"/>
      <c r="H17" s="66"/>
      <c r="I17" s="66"/>
      <c r="J17" s="67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0</v>
      </c>
      <c r="K17" s="68" t="n">
        <f aca="false">IF(P17="DOV",D3,IF(P17="NEM",D3,IF(P17="SLC",D3,IF(P17="OST",D3,IF(P17="SKO",D3,IF(P17="D/1",D3/2,IF(P17="D/2",D3/2,IF(P17="LEK",5,0))))))))</f>
        <v>0</v>
      </c>
      <c r="L17" s="68" t="n">
        <f aca="false">IF(P17="ROD",D3,IF(P17="OČR",D3,IF(P17="I/2",D3/2,IF(P17="INV",D3,0))))</f>
        <v>0</v>
      </c>
      <c r="M17" s="68" t="n">
        <f aca="false">IF(P17="DOV",1,IF(P17="D1/N",0.5,IF(P17="D2/N",0.5,IF(P17="D/1",0.5,IF(P17="D/2",0.5,0)))))</f>
        <v>0</v>
      </c>
      <c r="N17" s="68" t="n">
        <v>0</v>
      </c>
      <c r="O17" s="67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9"/>
      <c r="Q17" s="70" t="n">
        <f aca="false">IF(D17&gt;1,1,IF(P17="D/1",1,IF(P17="D1/N",1,IF(P17="I/2",1,0))))</f>
        <v>0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52" t="n">
        <v>14</v>
      </c>
      <c r="B22" s="53"/>
      <c r="C22" s="53"/>
      <c r="D22" s="53"/>
      <c r="E22" s="53"/>
      <c r="F22" s="53"/>
      <c r="G22" s="53"/>
      <c r="H22" s="53"/>
      <c r="I22" s="53"/>
      <c r="J22" s="54" t="n">
        <f aca="false">úvod!C9</f>
        <v>8</v>
      </c>
      <c r="K22" s="55" t="n">
        <f aca="false">IF(P22="DOV",#REF!,IF(P22="NEM",#REF!,IF(P22="SLC",#REF!,IF(P22="OST",#REF!,IF(P22="SKO",#REF!,IF(P22="D/1",#REF!/2,IF(P22="D/2",#REF!/2,IF(P22="LEK",5,0))))))))</f>
        <v>0</v>
      </c>
      <c r="L22" s="55" t="n">
        <f aca="false">IF(P22="ROD",#REF!,IF(P22="OČR",#REF!,IF(P22="I/2",#REF!/2,IF(P22="INV",#REF!,0))))</f>
        <v>0</v>
      </c>
      <c r="M22" s="55" t="n">
        <f aca="false">IF(P22="DOV",1,IF(P22="D1/N",0.5,IF(P22="D2/N",0.5,IF(P22="D/1",0.5,IF(P22="D/2",0.5,0)))))</f>
        <v>0</v>
      </c>
      <c r="N22" s="55" t="n">
        <v>0</v>
      </c>
      <c r="O22" s="54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56"/>
      <c r="Q22" s="57" t="n">
        <f aca="false">IF(D22&gt;1,1,IF(P22="D/1",1,IF(P22="D1/N",1,IF(P22="I/2",1,0))))</f>
        <v>0</v>
      </c>
    </row>
    <row r="23" customFormat="false" ht="17.25" hidden="false" customHeight="true" outlineLevel="0" collapsed="false">
      <c r="A23" s="65" t="n">
        <v>15</v>
      </c>
      <c r="B23" s="66"/>
      <c r="C23" s="66"/>
      <c r="D23" s="66"/>
      <c r="E23" s="66"/>
      <c r="F23" s="66"/>
      <c r="G23" s="66"/>
      <c r="H23" s="66"/>
      <c r="I23" s="66"/>
      <c r="J23" s="67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0</v>
      </c>
      <c r="K23" s="68" t="n">
        <f aca="false">IF(P23="DOV",#REF!,IF(P23="NEM",#REF!,IF(P23="SLC",#REF!,IF(P23="OST",#REF!,IF(P23="SKO",#REF!,IF(P23="D/1",#REF!/2,IF(P23="D/2",#REF!/2,IF(P23="LEK",5,0))))))))</f>
        <v>0</v>
      </c>
      <c r="L23" s="68" t="n">
        <f aca="false">IF(P23="ROD",#REF!,IF(P23="OČR",#REF!,IF(P23="I/2",#REF!/2,IF(P23="INV",#REF!,0))))</f>
        <v>0</v>
      </c>
      <c r="M23" s="68" t="n">
        <f aca="false">IF(P23="DOV",1,IF(P23="D1/N",0.5,IF(P23="D2/N",0.5,IF(P23="D/1",0.5,IF(P23="D/2",0.5,0)))))</f>
        <v>0</v>
      </c>
      <c r="N23" s="68" t="n">
        <v>0</v>
      </c>
      <c r="O23" s="67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9"/>
      <c r="Q23" s="70" t="n">
        <f aca="false">IF(D23&gt;1,1,IF(P23="D/1",1,IF(P23="D1/N",1,IF(P23="I/2",1,0))))</f>
        <v>0</v>
      </c>
    </row>
    <row r="24" customFormat="false" ht="17.25" hidden="false" customHeight="true" outlineLevel="0" collapsed="false">
      <c r="A24" s="65" t="n">
        <v>16</v>
      </c>
      <c r="B24" s="66"/>
      <c r="C24" s="66"/>
      <c r="D24" s="66"/>
      <c r="E24" s="66"/>
      <c r="F24" s="66"/>
      <c r="G24" s="66"/>
      <c r="H24" s="66"/>
      <c r="I24" s="66"/>
      <c r="J24" s="67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0</v>
      </c>
      <c r="K24" s="68" t="n">
        <f aca="false">IF(P24="DOV",D3,IF(P24="NEM",D3,IF(P24="SLC",D3,IF(P24="OST",D3,IF(P24="SKO",D3,IF(P24="D/1",D3/2,IF(P24="D/2",D3/2,IF(P24="LEK",5,0))))))))</f>
        <v>0</v>
      </c>
      <c r="L24" s="68" t="n">
        <f aca="false">IF(P24="ROD",D3,IF(P24="OČR",D3,IF(P24="I/2",D3/2,IF(P24="INV",D3,0))))</f>
        <v>0</v>
      </c>
      <c r="M24" s="68" t="n">
        <f aca="false">IF(P24="DOV",1,IF(P24="D1/N",0.5,IF(P24="D2/N",0.5,IF(P24="D/1",0.5,IF(P24="D/2",0.5,0)))))</f>
        <v>0</v>
      </c>
      <c r="N24" s="68" t="n">
        <v>0</v>
      </c>
      <c r="O24" s="67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9"/>
      <c r="Q24" s="70" t="n">
        <f aca="false">IF(D24&gt;1,1,IF(P24="D/1",1,IF(P24="D1/N",1,IF(P24="I/2",1,0))))</f>
        <v>0</v>
      </c>
    </row>
    <row r="25" customFormat="false" ht="17.25" hidden="false" customHeight="true" outlineLevel="0" collapsed="false">
      <c r="A25" s="52" t="n">
        <v>17</v>
      </c>
      <c r="B25" s="53"/>
      <c r="C25" s="53"/>
      <c r="D25" s="53"/>
      <c r="E25" s="53"/>
      <c r="F25" s="53"/>
      <c r="G25" s="53"/>
      <c r="H25" s="53"/>
      <c r="I25" s="53"/>
      <c r="J25" s="54" t="n">
        <f aca="false">úvod!C9</f>
        <v>8</v>
      </c>
      <c r="K25" s="55" t="n">
        <f aca="false">IF(P25="DOV",D3,IF(P25="NEM",D3,IF(P25="SLC",D3,IF(P25="OST",D3,IF(P25="SKO",D3,IF(P25="D/1",D3/2,IF(P25="D/2",D3/2,IF(P25="LEK",5,0))))))))</f>
        <v>0</v>
      </c>
      <c r="L25" s="55" t="n">
        <f aca="false">IF(P25="ROD",D3,IF(P25="OČR",D3,IF(P25="I/2",D3/2,IF(P25="INV",D3,0))))</f>
        <v>0</v>
      </c>
      <c r="M25" s="55" t="n">
        <f aca="false">IF(P25="DOV",1,IF(P25="D1/N",0.5,IF(P25="D2/N",0.5,IF(P25="D/1",0.5,IF(P25="D/2",0.5,0)))))</f>
        <v>0</v>
      </c>
      <c r="N25" s="55" t="n">
        <v>0</v>
      </c>
      <c r="O25" s="54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56"/>
      <c r="Q25" s="57" t="n">
        <f aca="false">IF(D25&gt;1,1,IF(P25="D/1",1,IF(P25="D1/N",1,IF(P25="I/2",1,0))))</f>
        <v>0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5" t="n">
        <v>22</v>
      </c>
      <c r="B30" s="66"/>
      <c r="C30" s="66"/>
      <c r="D30" s="66"/>
      <c r="E30" s="66"/>
      <c r="F30" s="66"/>
      <c r="G30" s="66"/>
      <c r="H30" s="66"/>
      <c r="I30" s="66"/>
      <c r="J30" s="67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0</v>
      </c>
      <c r="K30" s="68" t="n">
        <f aca="false">IF(P30="DOV",#REF!,IF(P30="NEM",#REF!,IF(P30="SLC",#REF!,IF(P30="OST",#REF!,IF(P30="SKO",#REF!,IF(P30="D/1",#REF!/2,IF(P30="D/2",#REF!/2,IF(P30="LEK",5,0))))))))</f>
        <v>0</v>
      </c>
      <c r="L30" s="68" t="n">
        <f aca="false">IF(P30="ROD",#REF!,IF(P30="OČR",#REF!,IF(P30="I/2",#REF!/2,IF(P30="INV",#REF!,0))))</f>
        <v>0</v>
      </c>
      <c r="M30" s="68" t="n">
        <f aca="false">IF(P30="DOV",1,IF(P30="D1/N",0.5,IF(P30="D2/N",0.5,IF(P30="D/1",0.5,IF(P30="D/2",0.5,0)))))</f>
        <v>0</v>
      </c>
      <c r="N30" s="68" t="n">
        <v>0</v>
      </c>
      <c r="O30" s="67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9"/>
      <c r="Q30" s="70" t="n">
        <f aca="false">IF(D30&gt;1,1,IF(P30="D/1",1,IF(P30="D1/N",1,IF(P30="I/2",1,0))))</f>
        <v>0</v>
      </c>
    </row>
    <row r="31" customFormat="false" ht="17.25" hidden="false" customHeight="true" outlineLevel="0" collapsed="false">
      <c r="A31" s="65" t="n">
        <v>23</v>
      </c>
      <c r="B31" s="66"/>
      <c r="C31" s="66"/>
      <c r="D31" s="66"/>
      <c r="E31" s="66"/>
      <c r="F31" s="71"/>
      <c r="G31" s="71"/>
      <c r="H31" s="71"/>
      <c r="I31" s="71"/>
      <c r="J31" s="67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0</v>
      </c>
      <c r="K31" s="68" t="n">
        <f aca="false">IF(P31="DOV",D3,IF(P31="NEM",D3,IF(P31="SLC",D3,IF(P31="OST",D3,IF(P31="SKO",D3,IF(P31="D/1",D3/2,IF(P31="D/2",D3/2,IF(P31="LEK",5,0))))))))</f>
        <v>0</v>
      </c>
      <c r="L31" s="68" t="n">
        <f aca="false">IF(P31="ROD",D3,IF(P31="OČR",D3,IF(P31="I/2",D3/2,IF(P31="INV",D3,0))))</f>
        <v>0</v>
      </c>
      <c r="M31" s="68" t="n">
        <f aca="false">IF(P31="DOV",1,IF(P31="D1/N",0.5,IF(P31="D2/N",0.5,IF(P31="D/1",0.5,IF(P31="D/2",0.5,0)))))</f>
        <v>0</v>
      </c>
      <c r="N31" s="68" t="n">
        <v>0</v>
      </c>
      <c r="O31" s="67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9"/>
      <c r="Q31" s="70" t="n">
        <f aca="false">IF(D31&gt;1,1,IF(P31="D/1",1,IF(P31="D1/N",1,IF(P31="I/2",1,0))))</f>
        <v>0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5" t="n">
        <v>29</v>
      </c>
      <c r="B37" s="66"/>
      <c r="C37" s="66"/>
      <c r="D37" s="66"/>
      <c r="E37" s="66"/>
      <c r="F37" s="66"/>
      <c r="G37" s="66"/>
      <c r="H37" s="66"/>
      <c r="I37" s="66"/>
      <c r="J37" s="67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0</v>
      </c>
      <c r="K37" s="68" t="n">
        <f aca="false">IF(P37="DOV",D2,IF(P37="NEM",D2,IF(P37="SLC",D2,IF(P37="OST",D2,IF(P37="SKO",D2,IF(P37="D/1",D2/2,IF(P37="D/2",D2/2,IF(P37="LEK",5,0))))))))</f>
        <v>0</v>
      </c>
      <c r="L37" s="68" t="n">
        <f aca="false">IF(P37="ROD",D2,IF(P37="OČR",D2,IF(P37="I/2",D2/2,IF(P37="INV",D2,0))))</f>
        <v>0</v>
      </c>
      <c r="M37" s="68" t="n">
        <f aca="false">IF(P37="DOV",1,IF(P37="D1/N",0.5,IF(P37="D2/N",0.5,IF(P37="D/1",0.5,IF(P37="D/2",0.5,0)))))</f>
        <v>0</v>
      </c>
      <c r="N37" s="68" t="n">
        <v>0</v>
      </c>
      <c r="O37" s="67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9"/>
      <c r="Q37" s="70" t="n">
        <f aca="false">IF(D37&gt;1,1,IF(P37="D/1",1,IF(P37="D1/N",1,IF(P37="I/2",1,0))))</f>
        <v>0</v>
      </c>
    </row>
    <row r="38" customFormat="false" ht="17.25" hidden="false" customHeight="true" outlineLevel="0" collapsed="false">
      <c r="A38" s="65" t="n">
        <v>30</v>
      </c>
      <c r="B38" s="66"/>
      <c r="C38" s="66"/>
      <c r="D38" s="66"/>
      <c r="E38" s="66"/>
      <c r="F38" s="66"/>
      <c r="G38" s="66"/>
      <c r="H38" s="66"/>
      <c r="I38" s="66"/>
      <c r="J38" s="67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0</v>
      </c>
      <c r="K38" s="68" t="n">
        <f aca="false">IF(P38="DOV",D3,IF(P38="NEM",D3,IF(P38="SLC",D3,IF(P38="OST",D3,IF(P38="SKO",D3,IF(P38="D/1",D3/2,IF(P38="D/2",D3/2,IF(P38="LEK",5,0))))))))</f>
        <v>0</v>
      </c>
      <c r="L38" s="68" t="n">
        <f aca="false">IF(P38="ROD",D3,IF(P38="OČR",D3,IF(P38="I/2",D3/2,IF(P38="INV",D3,0))))</f>
        <v>0</v>
      </c>
      <c r="M38" s="68" t="n">
        <f aca="false">IF(P38="DOV",1,IF(P38="D1/N",0.5,IF(P38="D2/N",0.5,IF(P38="D/1",0.5,IF(P38="D/2",0.5,0)))))</f>
        <v>0</v>
      </c>
      <c r="N38" s="68" t="n">
        <v>0</v>
      </c>
      <c r="O38" s="67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9"/>
      <c r="Q38" s="70" t="n">
        <f aca="false">IF(D38&gt;1,1,IF(P38="D/1",1,IF(P38="D1/N",1,IF(P38="I/2",1,0))))</f>
        <v>0</v>
      </c>
    </row>
    <row r="39" s="82" customFormat="true" ht="24" hidden="false" customHeight="true" outlineLevel="0" collapsed="false">
      <c r="A39" s="74" t="s">
        <v>55</v>
      </c>
      <c r="B39" s="74"/>
      <c r="C39" s="74"/>
      <c r="D39" s="74"/>
      <c r="E39" s="75" t="n">
        <f aca="false">úvod!E8</f>
        <v>160</v>
      </c>
      <c r="F39" s="76"/>
      <c r="G39" s="77" t="s">
        <v>56</v>
      </c>
      <c r="H39" s="77"/>
      <c r="I39" s="77"/>
      <c r="J39" s="78" t="n">
        <f aca="false">SUM(J9:J38)</f>
        <v>160</v>
      </c>
      <c r="K39" s="79"/>
      <c r="L39" s="79"/>
      <c r="M39" s="79" t="n">
        <f aca="false">SUM(M9:M38)</f>
        <v>0</v>
      </c>
      <c r="N39" s="79"/>
      <c r="O39" s="80" t="n">
        <f aca="false">SUM(O5,O9:O38)</f>
        <v>0</v>
      </c>
      <c r="P39" s="80" t="str">
        <f aca="false">TEXT(O39/24,"d:h:mm")</f>
        <v>30:0:00</v>
      </c>
      <c r="Q39" s="81" t="n">
        <f aca="false">SUM(Q9:Q38)</f>
        <v>18</v>
      </c>
    </row>
    <row r="40" s="82" customFormat="true" ht="27" hidden="false" customHeight="true" outlineLevel="0" collapsed="false">
      <c r="A40" s="83" t="s">
        <v>57</v>
      </c>
      <c r="B40" s="83"/>
      <c r="C40" s="83"/>
      <c r="D40" s="83"/>
      <c r="E40" s="84" t="n">
        <f aca="false">M39</f>
        <v>0</v>
      </c>
      <c r="F40" s="85"/>
      <c r="G40" s="86" t="s">
        <v>58</v>
      </c>
      <c r="H40" s="86"/>
      <c r="I40" s="86"/>
      <c r="J40" s="87" t="n">
        <f aca="false">SUM(Q5-M39)</f>
        <v>25</v>
      </c>
      <c r="K40" s="88"/>
      <c r="L40" s="88"/>
      <c r="M40" s="88"/>
      <c r="N40" s="88"/>
      <c r="O40" s="89" t="s">
        <v>59</v>
      </c>
      <c r="P40" s="89"/>
      <c r="Q40" s="90"/>
    </row>
    <row r="41" customFormat="false" ht="24" hidden="false" customHeight="true" outlineLevel="0" collapsed="false">
      <c r="A41" s="91" t="s">
        <v>60</v>
      </c>
      <c r="B41" s="91"/>
      <c r="C41" s="91"/>
      <c r="D41" s="92"/>
      <c r="E41" s="93"/>
      <c r="F41" s="93"/>
      <c r="G41" s="93"/>
      <c r="H41" s="77" t="s">
        <v>61</v>
      </c>
      <c r="I41" s="77"/>
      <c r="J41" s="77"/>
      <c r="K41" s="93"/>
      <c r="L41" s="93"/>
      <c r="M41" s="93"/>
      <c r="N41" s="93"/>
      <c r="O41" s="93"/>
      <c r="P41" s="93"/>
      <c r="Q41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39:D39"/>
    <mergeCell ref="G39:I39"/>
    <mergeCell ref="A40:D40"/>
    <mergeCell ref="G40:I40"/>
    <mergeCell ref="O40:P40"/>
    <mergeCell ref="A41:C41"/>
    <mergeCell ref="H41:J41"/>
  </mergeCells>
  <dataValidations count="1">
    <dataValidation allowBlank="true" errorStyle="stop" operator="between" showDropDown="false" showErrorMessage="true" showInputMessage="false" sqref="P9:P38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66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/>
      <c r="P5" s="41" t="s">
        <v>38</v>
      </c>
      <c r="Q5" s="95" t="n">
        <f aca="false">duben!J40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52" t="n">
        <v>1</v>
      </c>
      <c r="B9" s="53"/>
      <c r="C9" s="53"/>
      <c r="D9" s="53"/>
      <c r="E9" s="53"/>
      <c r="F9" s="53"/>
      <c r="G9" s="53"/>
      <c r="H9" s="53"/>
      <c r="I9" s="53"/>
      <c r="J9" s="54" t="n">
        <f aca="false">úvod!C9</f>
        <v>8</v>
      </c>
      <c r="K9" s="55" t="n">
        <f aca="false">IF(P9="DOV",D3,IF(P9="NEM",D3,IF(P9="SLC",D3,IF(P9="OST",D3,IF(P9="SKO",D3,IF(P9="D/1",D3/2,IF(P9="D/2",D3/2,IF(P9="LEK",5,0))))))))</f>
        <v>0</v>
      </c>
      <c r="L9" s="55" t="n">
        <f aca="false">IF(P9="ROD",D3,IF(P9="OČR",D3,IF(P9="I/2",D3/2,IF(P9="INV",D3,0))))</f>
        <v>0</v>
      </c>
      <c r="M9" s="55" t="n">
        <f aca="false">IF(P9="DOV",1,IF(P9="D1/N",0.5,IF(P9="D2/N",0.5,IF(P9="D/1",0.5,IF(P9="D/2",0.5,0)))))</f>
        <v>0</v>
      </c>
      <c r="N9" s="55" t="n">
        <f aca="false">IF(P9="",D3,IF(P9="I/2",D3/2,IF(P9="LEKP",3,IF(P9="D/1",D3/2,IF(P9="D1/N",D3/2,IF(P9="D2/N",D3/2,IF(P9="D/2",D3/2,IF(P9="LEK",3,0))))))))</f>
        <v>8</v>
      </c>
      <c r="O9" s="54" t="n">
        <v>0</v>
      </c>
      <c r="P9" s="56"/>
      <c r="Q9" s="57" t="n">
        <f aca="false">IF(D9&gt;1,1,IF(P9="D/1",1,IF(P9="D1/N",1,IF(P9="I/2",1,0))))</f>
        <v>0</v>
      </c>
    </row>
    <row r="10" customFormat="false" ht="17.25" hidden="false" customHeight="true" outlineLevel="0" collapsed="false">
      <c r="A10" s="64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4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5" t="n">
        <v>6</v>
      </c>
      <c r="B14" s="66"/>
      <c r="C14" s="66"/>
      <c r="D14" s="66"/>
      <c r="E14" s="66"/>
      <c r="F14" s="66"/>
      <c r="G14" s="66"/>
      <c r="H14" s="66"/>
      <c r="I14" s="66"/>
      <c r="J14" s="67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0</v>
      </c>
      <c r="K14" s="68" t="n">
        <f aca="false">IF(P14="DOV",#REF!,IF(P14="NEM",#REF!,IF(P14="SLC",#REF!,IF(P14="OST",#REF!,IF(P14="SKO",#REF!,IF(P14="D/1",#REF!/2,IF(P14="D/2",#REF!/2,IF(P14="LEK",5,0))))))))</f>
        <v>0</v>
      </c>
      <c r="L14" s="68" t="n">
        <f aca="false">IF(P14="ROD",#REF!,IF(P14="OČR",#REF!,IF(P14="I/2",#REF!/2,IF(P14="INV",#REF!,0))))</f>
        <v>0</v>
      </c>
      <c r="M14" s="68" t="n">
        <f aca="false">IF(P14="DOV",1,IF(P14="D1/N",0.5,IF(P14="D2/N",0.5,IF(P14="D/1",0.5,IF(P14="D/2",0.5,0)))))</f>
        <v>0</v>
      </c>
      <c r="N14" s="68" t="n">
        <v>0</v>
      </c>
      <c r="O14" s="67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9"/>
      <c r="Q14" s="70" t="n">
        <f aca="false">IF(D14&gt;1,1,IF(P14="D/1",1,IF(P14="D1/N",1,IF(P14="I/2",1,0))))</f>
        <v>0</v>
      </c>
    </row>
    <row r="15" customFormat="false" ht="17.25" hidden="false" customHeight="true" outlineLevel="0" collapsed="false">
      <c r="A15" s="65" t="n">
        <v>7</v>
      </c>
      <c r="B15" s="66"/>
      <c r="C15" s="66"/>
      <c r="D15" s="66"/>
      <c r="E15" s="66"/>
      <c r="F15" s="66"/>
      <c r="G15" s="66"/>
      <c r="H15" s="66"/>
      <c r="I15" s="66"/>
      <c r="J15" s="67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0</v>
      </c>
      <c r="K15" s="68" t="n">
        <f aca="false">IF(P15="DOV",D3,IF(P15="NEM",D3,IF(P15="SLC",D3,IF(P15="OST",D3,IF(P15="SKO",D3,IF(P15="D/1",D3/2,IF(P15="D/2",D3/2,IF(P15="LEK",5,0))))))))</f>
        <v>0</v>
      </c>
      <c r="L15" s="68" t="n">
        <f aca="false">IF(P15="ROD",D3,IF(P15="OČR",D3,IF(P15="I/2",D3/2,IF(P15="INV",D3,0))))</f>
        <v>0</v>
      </c>
      <c r="M15" s="68" t="n">
        <f aca="false">IF(P15="DOV",1,IF(P15="D1/N",0.5,IF(P15="D2/N",0.5,IF(P15="D/1",0.5,IF(P15="D/2",0.5,0)))))</f>
        <v>0</v>
      </c>
      <c r="N15" s="68" t="n">
        <v>0</v>
      </c>
      <c r="O15" s="67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9"/>
      <c r="Q15" s="70" t="n">
        <f aca="false">IF(D15&gt;1,1,IF(P15="D/1",1,IF(P15="D1/N",1,IF(P15="I/2",1,0))))</f>
        <v>0</v>
      </c>
    </row>
    <row r="16" customFormat="false" ht="17.25" hidden="false" customHeight="true" outlineLevel="0" collapsed="false">
      <c r="A16" s="52" t="n">
        <v>8</v>
      </c>
      <c r="B16" s="53"/>
      <c r="C16" s="53"/>
      <c r="D16" s="53"/>
      <c r="E16" s="53"/>
      <c r="F16" s="53"/>
      <c r="G16" s="53"/>
      <c r="H16" s="53"/>
      <c r="I16" s="53"/>
      <c r="J16" s="54" t="n">
        <f aca="false">úvod!C9</f>
        <v>8</v>
      </c>
      <c r="K16" s="55" t="n">
        <f aca="false">IF(P16="DOV",D10,IF(P16="NEM",D10,IF(P16="SLC",D10,IF(P16="OST",D10,IF(P16="SKO",D10,IF(P16="D/1",D10/2,IF(P16="D/2",D10/2,IF(P16="LEK",5,0))))))))</f>
        <v>0</v>
      </c>
      <c r="L16" s="55" t="n">
        <f aca="false">IF(P16="ROD",D10,IF(P16="OČR",D10,IF(P16="I/2",D10/2,IF(P16="INV",D10,0))))</f>
        <v>0</v>
      </c>
      <c r="M16" s="55" t="n">
        <f aca="false">IF(P16="DOV",1,IF(P16="D1/N",0.5,IF(P16="D2/N",0.5,IF(P16="D/1",0.5,IF(P16="D/2",0.5,0)))))</f>
        <v>0</v>
      </c>
      <c r="N16" s="55" t="n">
        <f aca="false">IF(P16="",D10,IF(P16="I/2",D10/2,IF(P16="LEKP",3,IF(P16="D/1",D10/2,IF(P16="D1/N",D10/2,IF(P16="D2/N",D10/2,IF(P16="D/2",D10/2,IF(P16="LEK",3,0))))))))</f>
        <v>11.3</v>
      </c>
      <c r="O16" s="54" t="n">
        <v>0</v>
      </c>
      <c r="P16" s="56"/>
      <c r="Q16" s="57" t="n">
        <f aca="false">IF(D16&gt;1,1,IF(P16="D/1",1,IF(P16="D1/N",1,IF(P16="I/2",1,0))))</f>
        <v>0</v>
      </c>
    </row>
    <row r="17" customFormat="false" ht="17.25" hidden="false" customHeight="true" outlineLevel="0" collapsed="false">
      <c r="A17" s="64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5" t="n">
        <v>13</v>
      </c>
      <c r="B21" s="66"/>
      <c r="C21" s="66"/>
      <c r="D21" s="66"/>
      <c r="E21" s="66"/>
      <c r="F21" s="66"/>
      <c r="G21" s="66"/>
      <c r="H21" s="66"/>
      <c r="I21" s="66"/>
      <c r="J21" s="67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0</v>
      </c>
      <c r="K21" s="68" t="n">
        <f aca="false">IF(P21="DOV",#REF!,IF(P21="NEM",#REF!,IF(P21="SLC",#REF!,IF(P21="OST",#REF!,IF(P21="SKO",#REF!,IF(P21="D/1",#REF!/2,IF(P21="D/2",#REF!/2,IF(P21="LEK",5,0))))))))</f>
        <v>0</v>
      </c>
      <c r="L21" s="68" t="n">
        <f aca="false">IF(P21="ROD",#REF!,IF(P21="OČR",#REF!,IF(P21="I/2",#REF!/2,IF(P21="INV",#REF!,0))))</f>
        <v>0</v>
      </c>
      <c r="M21" s="68" t="n">
        <f aca="false">IF(P21="DOV",1,IF(P21="D1/N",0.5,IF(P21="D2/N",0.5,IF(P21="D/1",0.5,IF(P21="D/2",0.5,0)))))</f>
        <v>0</v>
      </c>
      <c r="N21" s="68" t="n">
        <v>0</v>
      </c>
      <c r="O21" s="67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9"/>
      <c r="Q21" s="70" t="n">
        <f aca="false">IF(D21&gt;1,1,IF(P21="D/1",1,IF(P21="D1/N",1,IF(P21="I/2",1,0))))</f>
        <v>0</v>
      </c>
    </row>
    <row r="22" customFormat="false" ht="17.25" hidden="false" customHeight="true" outlineLevel="0" collapsed="false">
      <c r="A22" s="65" t="n">
        <v>14</v>
      </c>
      <c r="B22" s="66"/>
      <c r="C22" s="66"/>
      <c r="D22" s="66"/>
      <c r="E22" s="66"/>
      <c r="F22" s="66"/>
      <c r="G22" s="66"/>
      <c r="H22" s="66"/>
      <c r="I22" s="66"/>
      <c r="J22" s="67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0</v>
      </c>
      <c r="K22" s="68" t="n">
        <f aca="false">IF(P22="DOV",D3,IF(P22="NEM",D3,IF(P22="SLC",D3,IF(P22="OST",D3,IF(P22="SKO",D3,IF(P22="D/1",D3/2,IF(P22="D/2",D3/2,IF(P22="LEK",5,0))))))))</f>
        <v>0</v>
      </c>
      <c r="L22" s="68" t="n">
        <f aca="false">IF(P22="ROD",D3,IF(P22="OČR",D3,IF(P22="I/2",D3/2,IF(P22="INV",D3,0))))</f>
        <v>0</v>
      </c>
      <c r="M22" s="68" t="n">
        <f aca="false">IF(P22="DOV",1,IF(P22="D1/N",0.5,IF(P22="D2/N",0.5,IF(P22="D/1",0.5,IF(P22="D/2",0.5,0)))))</f>
        <v>0</v>
      </c>
      <c r="N22" s="68" t="n">
        <v>0</v>
      </c>
      <c r="O22" s="67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9"/>
      <c r="Q22" s="70" t="n">
        <f aca="false">IF(D22&gt;1,1,IF(P22="D/1",1,IF(P22="D1/N",1,IF(P22="I/2",1,0))))</f>
        <v>0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4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5" t="n">
        <v>20</v>
      </c>
      <c r="B28" s="66"/>
      <c r="C28" s="66"/>
      <c r="D28" s="66"/>
      <c r="E28" s="66"/>
      <c r="F28" s="66"/>
      <c r="G28" s="66"/>
      <c r="H28" s="66"/>
      <c r="I28" s="66"/>
      <c r="J28" s="67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0</v>
      </c>
      <c r="K28" s="68" t="n">
        <f aca="false">IF(P28="DOV",#REF!,IF(P28="NEM",#REF!,IF(P28="SLC",#REF!,IF(P28="OST",#REF!,IF(P28="SKO",#REF!,IF(P28="D/1",#REF!/2,IF(P28="D/2",#REF!/2,IF(P28="LEK",5,0))))))))</f>
        <v>0</v>
      </c>
      <c r="L28" s="68" t="n">
        <f aca="false">IF(P28="ROD",#REF!,IF(P28="OČR",#REF!,IF(P28="I/2",#REF!/2,IF(P28="INV",#REF!,0))))</f>
        <v>0</v>
      </c>
      <c r="M28" s="68" t="n">
        <f aca="false">IF(P28="DOV",1,IF(P28="D1/N",0.5,IF(P28="D2/N",0.5,IF(P28="D/1",0.5,IF(P28="D/2",0.5,0)))))</f>
        <v>0</v>
      </c>
      <c r="N28" s="68" t="n">
        <v>0</v>
      </c>
      <c r="O28" s="67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9"/>
      <c r="Q28" s="70" t="n">
        <f aca="false">IF(D28&gt;1,1,IF(P28="D/1",1,IF(P28="D1/N",1,IF(P28="I/2",1,0))))</f>
        <v>0</v>
      </c>
    </row>
    <row r="29" customFormat="false" ht="17.25" hidden="false" customHeight="true" outlineLevel="0" collapsed="false">
      <c r="A29" s="65" t="n">
        <v>21</v>
      </c>
      <c r="B29" s="66"/>
      <c r="C29" s="66"/>
      <c r="D29" s="66"/>
      <c r="E29" s="66"/>
      <c r="F29" s="71"/>
      <c r="G29" s="71"/>
      <c r="H29" s="71"/>
      <c r="I29" s="71"/>
      <c r="J29" s="67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0</v>
      </c>
      <c r="K29" s="68" t="n">
        <f aca="false">IF(P29="DOV",D3,IF(P29="NEM",D3,IF(P29="SLC",D3,IF(P29="OST",D3,IF(P29="SKO",D3,IF(P29="D/1",D3/2,IF(P29="D/2",D3/2,IF(P29="LEK",5,0))))))))</f>
        <v>0</v>
      </c>
      <c r="L29" s="68" t="n">
        <f aca="false">IF(P29="ROD",D3,IF(P29="OČR",D3,IF(P29="I/2",D3/2,IF(P29="INV",D3,0))))</f>
        <v>0</v>
      </c>
      <c r="M29" s="68" t="n">
        <f aca="false">IF(P29="DOV",1,IF(P29="D1/N",0.5,IF(P29="D2/N",0.5,IF(P29="D/1",0.5,IF(P29="D/2",0.5,0)))))</f>
        <v>0</v>
      </c>
      <c r="N29" s="68" t="n">
        <v>0</v>
      </c>
      <c r="O29" s="67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9"/>
      <c r="Q29" s="70" t="n">
        <f aca="false">IF(D29&gt;1,1,IF(P29="D/1",1,IF(P29="D1/N",1,IF(P29="I/2",1,0))))</f>
        <v>0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4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5" t="n">
        <v>27</v>
      </c>
      <c r="B35" s="66"/>
      <c r="C35" s="66"/>
      <c r="D35" s="66"/>
      <c r="E35" s="66"/>
      <c r="F35" s="66"/>
      <c r="G35" s="66"/>
      <c r="H35" s="66"/>
      <c r="I35" s="66"/>
      <c r="J35" s="67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0</v>
      </c>
      <c r="K35" s="68" t="n">
        <f aca="false">IF(P35="DOV",D2,IF(P35="NEM",D2,IF(P35="SLC",D2,IF(P35="OST",D2,IF(P35="SKO",D2,IF(P35="D/1",D2/2,IF(P35="D/2",D2/2,IF(P35="LEK",5,0))))))))</f>
        <v>0</v>
      </c>
      <c r="L35" s="68" t="n">
        <f aca="false">IF(P35="ROD",D2,IF(P35="OČR",D2,IF(P35="I/2",D2/2,IF(P35="INV",D2,0))))</f>
        <v>0</v>
      </c>
      <c r="M35" s="68" t="n">
        <f aca="false">IF(P35="DOV",1,IF(P35="D1/N",0.5,IF(P35="D2/N",0.5,IF(P35="D/1",0.5,IF(P35="D/2",0.5,0)))))</f>
        <v>0</v>
      </c>
      <c r="N35" s="68" t="n">
        <v>0</v>
      </c>
      <c r="O35" s="67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9"/>
      <c r="Q35" s="70" t="n">
        <f aca="false">IF(D35&gt;1,1,IF(P35="D/1",1,IF(P35="D1/N",1,IF(P35="I/2",1,0))))</f>
        <v>0</v>
      </c>
    </row>
    <row r="36" customFormat="false" ht="17.25" hidden="false" customHeight="true" outlineLevel="0" collapsed="false">
      <c r="A36" s="65" t="n">
        <v>28</v>
      </c>
      <c r="B36" s="66"/>
      <c r="C36" s="66"/>
      <c r="D36" s="66"/>
      <c r="E36" s="66"/>
      <c r="F36" s="66"/>
      <c r="G36" s="66"/>
      <c r="H36" s="66"/>
      <c r="I36" s="66"/>
      <c r="J36" s="67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0</v>
      </c>
      <c r="K36" s="68" t="n">
        <f aca="false">IF(P36="DOV",D3,IF(P36="NEM",D3,IF(P36="SLC",D3,IF(P36="OST",D3,IF(P36="SKO",D3,IF(P36="D/1",D3/2,IF(P36="D/2",D3/2,IF(P36="LEK",5,0))))))))</f>
        <v>0</v>
      </c>
      <c r="L36" s="68" t="n">
        <f aca="false">IF(P36="ROD",D3,IF(P36="OČR",D3,IF(P36="I/2",D3/2,IF(P36="INV",D3,0))))</f>
        <v>0</v>
      </c>
      <c r="M36" s="68" t="n">
        <f aca="false">IF(P36="DOV",1,IF(P36="D1/N",0.5,IF(P36="D2/N",0.5,IF(P36="D/1",0.5,IF(P36="D/2",0.5,0)))))</f>
        <v>0</v>
      </c>
      <c r="N36" s="68" t="n">
        <v>0</v>
      </c>
      <c r="O36" s="67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9"/>
      <c r="Q36" s="70" t="n">
        <f aca="false">IF(D36&gt;1,1,IF(P36="D/1",1,IF(P36="D1/N",1,IF(P36="I/2",1,0))))</f>
        <v>0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4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H8</f>
        <v>184</v>
      </c>
      <c r="F40" s="76"/>
      <c r="G40" s="77" t="s">
        <v>56</v>
      </c>
      <c r="H40" s="77"/>
      <c r="I40" s="77"/>
      <c r="J40" s="78" t="n">
        <f aca="false">SUM(J9:J39)</f>
        <v>184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21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67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květen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64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5" t="n">
        <v>3</v>
      </c>
      <c r="B11" s="66"/>
      <c r="C11" s="66"/>
      <c r="D11" s="66"/>
      <c r="E11" s="66"/>
      <c r="F11" s="66"/>
      <c r="G11" s="66"/>
      <c r="H11" s="66"/>
      <c r="I11" s="66"/>
      <c r="J11" s="67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0</v>
      </c>
      <c r="K11" s="68" t="n">
        <f aca="false">IF(P11="DOV",D3,IF(P11="NEM",D3,IF(P11="SLC",D3,IF(P11="OST",D3,IF(P11="SKO",D3,IF(P11="D/1",D3/2,IF(P11="D/2",D3/2,IF(P11="LEK",5,0))))))))</f>
        <v>0</v>
      </c>
      <c r="L11" s="68" t="n">
        <f aca="false">IF(P11="ROD",D3,IF(P11="OČR",D3,IF(P11="I/2",D3/2,IF(P11="INV",D3,0))))</f>
        <v>0</v>
      </c>
      <c r="M11" s="68" t="n">
        <f aca="false">IF(P11="DOV",1,IF(P11="D1/N",0.5,IF(P11="D2/N",0.5,IF(P11="D/1",0.5,IF(P11="D/2",0.5,0)))))</f>
        <v>0</v>
      </c>
      <c r="N11" s="68" t="n">
        <v>0</v>
      </c>
      <c r="O11" s="67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9"/>
      <c r="Q11" s="70" t="n">
        <f aca="false">IF(D11&gt;1,1,IF(P11="D/1",1,IF(P11="D1/N",1,IF(P11="I/2",1,0))))</f>
        <v>0</v>
      </c>
    </row>
    <row r="12" customFormat="false" ht="17.25" hidden="false" customHeight="true" outlineLevel="0" collapsed="false">
      <c r="A12" s="65" t="n">
        <v>4</v>
      </c>
      <c r="B12" s="66"/>
      <c r="C12" s="66"/>
      <c r="D12" s="66"/>
      <c r="E12" s="66"/>
      <c r="F12" s="66"/>
      <c r="G12" s="66"/>
      <c r="H12" s="66"/>
      <c r="I12" s="66"/>
      <c r="J12" s="67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0</v>
      </c>
      <c r="K12" s="68" t="n">
        <f aca="false">IF(P12="DOV",D2,IF(P12="NEM",D2,IF(P12="SLC",D2,IF(P12="OST",D2,IF(P12="SKO",D2,IF(P12="D/1",D2/2,IF(P12="D/2",D2/2,IF(P12="LEK",5,0))))))))</f>
        <v>0</v>
      </c>
      <c r="L12" s="68" t="n">
        <f aca="false">IF(P12="ROD",D2,IF(P12="OČR",D2,IF(P12="I/2",D2/2,IF(P12="INV",D2,0))))</f>
        <v>0</v>
      </c>
      <c r="M12" s="68" t="n">
        <f aca="false">IF(P12="DOV",1,IF(P12="D1/N",0.5,IF(P12="D2/N",0.5,IF(P12="D/1",0.5,IF(P12="D/2",0.5,0)))))</f>
        <v>0</v>
      </c>
      <c r="N12" s="68" t="n">
        <v>0</v>
      </c>
      <c r="O12" s="67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9"/>
      <c r="Q12" s="70" t="n">
        <f aca="false">IF(D12&gt;1,1,IF(P12="D/1",1,IF(P12="D1/N",1,IF(P12="I/2",1,0))))</f>
        <v>0</v>
      </c>
    </row>
    <row r="13" customFormat="false" ht="17.25" hidden="false" customHeight="true" outlineLevel="0" collapsed="false">
      <c r="A13" s="58" t="n">
        <v>5</v>
      </c>
      <c r="B13" s="59" t="n">
        <v>7</v>
      </c>
      <c r="C13" s="59" t="n">
        <v>15.3</v>
      </c>
      <c r="D13" s="59" t="n">
        <v>11.3</v>
      </c>
      <c r="E13" s="59" t="n">
        <v>12</v>
      </c>
      <c r="F13" s="59"/>
      <c r="G13" s="59"/>
      <c r="H13" s="59"/>
      <c r="I13" s="59"/>
      <c r="J13" s="60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8</v>
      </c>
      <c r="K13" s="61" t="n">
        <f aca="false">IF(P13="DOV",D3,IF(P13="NEM",D3,IF(P13="SLC",D3,IF(P13="OST",D3,IF(P13="SKO",D3,IF(P13="D/1",D3/2,IF(P13="D/2",D3/2,IF(P13="LEK",5,0))))))))</f>
        <v>0</v>
      </c>
      <c r="L13" s="61" t="n">
        <f aca="false">IF(P13="ROD",D3,IF(P13="OČR",D3,IF(P13="I/2",D3/2,IF(P13="INV",D3,0))))</f>
        <v>0</v>
      </c>
      <c r="M13" s="61" t="n">
        <f aca="false">IF(P13="DOV",1,IF(P13="D1/N",0.5,IF(P13="D2/N",0.5,IF(P13="D/1",0.5,IF(P13="D/2",0.5,0)))))</f>
        <v>0</v>
      </c>
      <c r="N13" s="61" t="n">
        <f aca="false">IF(P13="",D3,IF(P13="I/2",D3/2,IF(P13="LEKP",3,IF(P13="D/1",D3/2,IF(P13="D1/N",D3/2,IF(P13="D2/N",D3/2,IF(P13="D/2",D3/2,IF(P13="LEK",3,0))))))))</f>
        <v>8</v>
      </c>
      <c r="O13" s="60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2"/>
      <c r="Q13" s="63" t="n">
        <f aca="false">IF(D13&gt;1,1,IF(P13="D/1",1,IF(P13="D1/N",1,IF(P13="I/2",1,0))))</f>
        <v>1</v>
      </c>
    </row>
    <row r="14" customFormat="false" ht="17.25" hidden="false" customHeight="true" outlineLevel="0" collapsed="false">
      <c r="A14" s="64" t="n">
        <v>6</v>
      </c>
      <c r="B14" s="59" t="n">
        <v>7</v>
      </c>
      <c r="C14" s="59" t="n">
        <v>15.3</v>
      </c>
      <c r="D14" s="59" t="n">
        <v>11.3</v>
      </c>
      <c r="E14" s="59" t="n">
        <v>12</v>
      </c>
      <c r="F14" s="59"/>
      <c r="G14" s="59"/>
      <c r="H14" s="59"/>
      <c r="I14" s="59"/>
      <c r="J14" s="60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8</v>
      </c>
      <c r="K14" s="61" t="n">
        <f aca="false">IF(P14="DOV",D3,IF(P14="NEM",D3,IF(P14="SLC",D3,IF(P14="OST",D3,IF(P14="SKO",D3,IF(P14="D/1",D3/2,IF(P14="D/2",D3/2,IF(P14="LEK",5,0))))))))</f>
        <v>0</v>
      </c>
      <c r="L14" s="61" t="n">
        <f aca="false">IF(P14="ROD",D3,IF(P14="OČR",D3,IF(P14="I/2",D3/2,IF(P14="INV",D3,0))))</f>
        <v>0</v>
      </c>
      <c r="M14" s="61" t="n">
        <f aca="false">IF(P14="DOV",1,IF(P14="D1/N",0.5,IF(P14="D2/N",0.5,IF(P14="D/1",0.5,IF(P14="D/2",0.5,0)))))</f>
        <v>0</v>
      </c>
      <c r="N14" s="61" t="n">
        <f aca="false">IF(P14="",D3,IF(P14="I/2",D3/2,IF(P14="LEKP",3,IF(P14="D/1",D3/2,IF(P14="D1/N",D3/2,IF(P14="D2/N",D3/2,IF(P14="D/2",D3/2,IF(P14="LEK",3,0))))))))</f>
        <v>8</v>
      </c>
      <c r="O14" s="60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2"/>
      <c r="Q14" s="63" t="n">
        <f aca="false">IF(D14&gt;1,1,IF(P14="D/1",1,IF(P14="D1/N",1,IF(P14="I/2",1,0))))</f>
        <v>1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64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5" t="n">
        <v>10</v>
      </c>
      <c r="B18" s="66"/>
      <c r="C18" s="66"/>
      <c r="D18" s="66"/>
      <c r="E18" s="66"/>
      <c r="F18" s="66"/>
      <c r="G18" s="66"/>
      <c r="H18" s="66"/>
      <c r="I18" s="66"/>
      <c r="J18" s="67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0</v>
      </c>
      <c r="K18" s="68" t="n">
        <f aca="false">IF(P18="DOV",D3,IF(P18="NEM",D3,IF(P18="SLC",D3,IF(P18="OST",D3,IF(P18="SKO",D3,IF(P18="D/1",D3/2,IF(P18="D/2",D3/2,IF(P18="LEK",5,0))))))))</f>
        <v>0</v>
      </c>
      <c r="L18" s="68" t="n">
        <f aca="false">IF(P18="ROD",D3,IF(P18="OČR",D3,IF(P18="I/2",D3/2,IF(P18="INV",D3,0))))</f>
        <v>0</v>
      </c>
      <c r="M18" s="68" t="n">
        <f aca="false">IF(P18="DOV",1,IF(P18="D1/N",0.5,IF(P18="D2/N",0.5,IF(P18="D/1",0.5,IF(P18="D/2",0.5,0)))))</f>
        <v>0</v>
      </c>
      <c r="N18" s="68" t="n">
        <v>0</v>
      </c>
      <c r="O18" s="67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9"/>
      <c r="Q18" s="70" t="n">
        <f aca="false">IF(D18&gt;1,1,IF(P18="D/1",1,IF(P18="D1/N",1,IF(P18="I/2",1,0))))</f>
        <v>0</v>
      </c>
    </row>
    <row r="19" customFormat="false" ht="17.25" hidden="false" customHeight="true" outlineLevel="0" collapsed="false">
      <c r="A19" s="65" t="n">
        <v>11</v>
      </c>
      <c r="B19" s="66"/>
      <c r="C19" s="66"/>
      <c r="D19" s="66"/>
      <c r="E19" s="66"/>
      <c r="F19" s="66"/>
      <c r="G19" s="66"/>
      <c r="H19" s="66"/>
      <c r="I19" s="66"/>
      <c r="J19" s="67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0</v>
      </c>
      <c r="K19" s="68" t="n">
        <f aca="false">IF(P19="DOV",D1,IF(P19="NEM",D1,IF(P19="SLC",D1,IF(P19="OST",D1,IF(P19="SKO",D1,IF(P19="D/1",D1/2,IF(P19="D/2",D1/2,IF(P19="LEK",5,0))))))))</f>
        <v>0</v>
      </c>
      <c r="L19" s="68" t="n">
        <f aca="false">IF(P19="ROD",D1,IF(P19="OČR",D1,IF(P19="I/2",D1/2,IF(P19="INV",D1,0))))</f>
        <v>0</v>
      </c>
      <c r="M19" s="68" t="n">
        <f aca="false">IF(P19="DOV",1,IF(P19="D1/N",0.5,IF(P19="D2/N",0.5,IF(P19="D/1",0.5,IF(P19="D/2",0.5,0)))))</f>
        <v>0</v>
      </c>
      <c r="N19" s="68" t="n">
        <v>0</v>
      </c>
      <c r="O19" s="67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9"/>
      <c r="Q19" s="70" t="n">
        <f aca="false">IF(D19&gt;1,1,IF(P19="D/1",1,IF(P19="D1/N",1,IF(P19="I/2",1,0))))</f>
        <v>0</v>
      </c>
    </row>
    <row r="20" customFormat="false" ht="17.25" hidden="false" customHeight="true" outlineLevel="0" collapsed="false">
      <c r="A20" s="58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64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5" t="n">
        <v>17</v>
      </c>
      <c r="B25" s="66"/>
      <c r="C25" s="66"/>
      <c r="D25" s="66"/>
      <c r="E25" s="66"/>
      <c r="F25" s="66"/>
      <c r="G25" s="66"/>
      <c r="H25" s="66"/>
      <c r="I25" s="66"/>
      <c r="J25" s="67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0</v>
      </c>
      <c r="K25" s="68" t="n">
        <f aca="false">IF(P25="DOV",D3,IF(P25="NEM",D3,IF(P25="SLC",D3,IF(P25="OST",D3,IF(P25="SKO",D3,IF(P25="D/1",D3/2,IF(P25="D/2",D3/2,IF(P25="LEK",5,0))))))))</f>
        <v>0</v>
      </c>
      <c r="L25" s="68" t="n">
        <f aca="false">IF(P25="ROD",D3,IF(P25="OČR",D3,IF(P25="I/2",D3/2,IF(P25="INV",D3,0))))</f>
        <v>0</v>
      </c>
      <c r="M25" s="68" t="n">
        <f aca="false">IF(P25="DOV",1,IF(P25="D1/N",0.5,IF(P25="D2/N",0.5,IF(P25="D/1",0.5,IF(P25="D/2",0.5,0)))))</f>
        <v>0</v>
      </c>
      <c r="N25" s="68" t="n">
        <v>0</v>
      </c>
      <c r="O25" s="67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9"/>
      <c r="Q25" s="70" t="n">
        <f aca="false">IF(D25&gt;1,1,IF(P25="D/1",1,IF(P25="D1/N",1,IF(P25="I/2",1,0))))</f>
        <v>0</v>
      </c>
    </row>
    <row r="26" customFormat="false" ht="17.25" hidden="false" customHeight="true" outlineLevel="0" collapsed="false">
      <c r="A26" s="65" t="n">
        <v>18</v>
      </c>
      <c r="B26" s="66"/>
      <c r="C26" s="66"/>
      <c r="D26" s="66"/>
      <c r="E26" s="66"/>
      <c r="F26" s="66"/>
      <c r="G26" s="66"/>
      <c r="H26" s="66"/>
      <c r="I26" s="66"/>
      <c r="J26" s="67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0</v>
      </c>
      <c r="K26" s="68" t="n">
        <f aca="false">IF(P26="DOV",D1,IF(P26="NEM",D1,IF(P26="SLC",D1,IF(P26="OST",D1,IF(P26="SKO",D1,IF(P26="D/1",D1/2,IF(P26="D/2",D1/2,IF(P26="LEK",5,0))))))))</f>
        <v>0</v>
      </c>
      <c r="L26" s="68" t="n">
        <f aca="false">IF(P26="ROD",D1,IF(P26="OČR",D1,IF(P26="I/2",D1/2,IF(P26="INV",D1,0))))</f>
        <v>0</v>
      </c>
      <c r="M26" s="68" t="n">
        <f aca="false">IF(P26="DOV",1,IF(P26="D1/N",0.5,IF(P26="D2/N",0.5,IF(P26="D/1",0.5,IF(P26="D/2",0.5,0)))))</f>
        <v>0</v>
      </c>
      <c r="N26" s="68" t="n">
        <v>0</v>
      </c>
      <c r="O26" s="67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9"/>
      <c r="Q26" s="70" t="n">
        <f aca="false">IF(D26&gt;1,1,IF(P26="D/1",1,IF(P26="D1/N",1,IF(P26="I/2",1,0))))</f>
        <v>0</v>
      </c>
    </row>
    <row r="27" customFormat="false" ht="17.25" hidden="false" customHeight="true" outlineLevel="0" collapsed="false">
      <c r="A27" s="58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64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5" t="n">
        <v>24</v>
      </c>
      <c r="B32" s="66"/>
      <c r="C32" s="66"/>
      <c r="D32" s="66"/>
      <c r="E32" s="66"/>
      <c r="F32" s="71"/>
      <c r="G32" s="71"/>
      <c r="H32" s="71"/>
      <c r="I32" s="71"/>
      <c r="J32" s="67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0</v>
      </c>
      <c r="K32" s="68" t="n">
        <f aca="false">IF(P32="DOV",D3,IF(P32="NEM",D3,IF(P32="SLC",D3,IF(P32="OST",D3,IF(P32="SKO",D3,IF(P32="D/1",D3/2,IF(P32="D/2",D3/2,IF(P32="LEK",5,0))))))))</f>
        <v>0</v>
      </c>
      <c r="L32" s="68" t="n">
        <f aca="false">IF(P32="ROD",D3,IF(P32="OČR",D3,IF(P32="I/2",D3/2,IF(P32="INV",D3,0))))</f>
        <v>0</v>
      </c>
      <c r="M32" s="68" t="n">
        <f aca="false">IF(P32="DOV",1,IF(P32="D1/N",0.5,IF(P32="D2/N",0.5,IF(P32="D/1",0.5,IF(P32="D/2",0.5,0)))))</f>
        <v>0</v>
      </c>
      <c r="N32" s="68" t="n">
        <v>0</v>
      </c>
      <c r="O32" s="67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9"/>
      <c r="Q32" s="70" t="n">
        <f aca="false">IF(D32&gt;1,1,IF(P32="D/1",1,IF(P32="D1/N",1,IF(P32="I/2",1,0))))</f>
        <v>0</v>
      </c>
    </row>
    <row r="33" customFormat="false" ht="17.25" hidden="false" customHeight="true" outlineLevel="0" collapsed="false">
      <c r="A33" s="65" t="n">
        <v>25</v>
      </c>
      <c r="B33" s="66"/>
      <c r="C33" s="66"/>
      <c r="D33" s="66"/>
      <c r="E33" s="66"/>
      <c r="F33" s="66"/>
      <c r="G33" s="66"/>
      <c r="H33" s="66"/>
      <c r="I33" s="66"/>
      <c r="J33" s="67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0</v>
      </c>
      <c r="K33" s="68" t="n">
        <f aca="false">IF(P33="DOV",D8,IF(P33="NEM",D8,IF(P33="SLC",D8,IF(P33="OST",D8,IF(P33="SKO",D8,IF(P33="D/1",D8/2,IF(P33="D/2",D8/2,IF(P33="LEK",5,0))))))))</f>
        <v>0</v>
      </c>
      <c r="L33" s="68" t="n">
        <f aca="false">IF(P33="ROD",D8,IF(P33="OČR",D8,IF(P33="I/2",D8/2,IF(P33="INV",D8,0))))</f>
        <v>0</v>
      </c>
      <c r="M33" s="68" t="n">
        <f aca="false">IF(P33="DOV",1,IF(P33="D1/N",0.5,IF(P33="D2/N",0.5,IF(P33="D/1",0.5,IF(P33="D/2",0.5,0)))))</f>
        <v>0</v>
      </c>
      <c r="N33" s="68" t="n">
        <v>0</v>
      </c>
      <c r="O33" s="67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9"/>
      <c r="Q33" s="70" t="n">
        <f aca="false">IF(D33&gt;1,1,IF(P33="D/1",1,IF(P33="D1/N",1,IF(P33="I/2",1,0))))</f>
        <v>0</v>
      </c>
    </row>
    <row r="34" customFormat="false" ht="17.25" hidden="false" customHeight="true" outlineLevel="0" collapsed="false">
      <c r="A34" s="58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64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s="82" customFormat="true" ht="24" hidden="false" customHeight="true" outlineLevel="0" collapsed="false">
      <c r="A39" s="74" t="s">
        <v>55</v>
      </c>
      <c r="B39" s="74"/>
      <c r="C39" s="74"/>
      <c r="D39" s="74"/>
      <c r="E39" s="75" t="n">
        <f aca="false">úvod!G8</f>
        <v>176</v>
      </c>
      <c r="F39" s="76"/>
      <c r="G39" s="77" t="s">
        <v>56</v>
      </c>
      <c r="H39" s="77"/>
      <c r="I39" s="77"/>
      <c r="J39" s="78" t="n">
        <f aca="false">SUM(J9:J38)</f>
        <v>176</v>
      </c>
      <c r="K39" s="79"/>
      <c r="L39" s="79"/>
      <c r="M39" s="79" t="n">
        <f aca="false">SUM(M9:M38)</f>
        <v>0</v>
      </c>
      <c r="N39" s="79"/>
      <c r="O39" s="80" t="n">
        <f aca="false">SUM(O5,O9:O38)</f>
        <v>0</v>
      </c>
      <c r="P39" s="80" t="str">
        <f aca="false">TEXT(O39/24,"d:h:mm")</f>
        <v>30:0:00</v>
      </c>
      <c r="Q39" s="81" t="n">
        <f aca="false">SUM(Q9:Q38)</f>
        <v>22</v>
      </c>
    </row>
    <row r="40" s="82" customFormat="true" ht="27" hidden="false" customHeight="true" outlineLevel="0" collapsed="false">
      <c r="A40" s="83" t="s">
        <v>57</v>
      </c>
      <c r="B40" s="83"/>
      <c r="C40" s="83"/>
      <c r="D40" s="83"/>
      <c r="E40" s="84" t="n">
        <f aca="false">M39</f>
        <v>0</v>
      </c>
      <c r="F40" s="85"/>
      <c r="G40" s="86" t="s">
        <v>58</v>
      </c>
      <c r="H40" s="86"/>
      <c r="I40" s="86"/>
      <c r="J40" s="87" t="n">
        <f aca="false">SUM(Q5-M39)</f>
        <v>25</v>
      </c>
      <c r="K40" s="88"/>
      <c r="L40" s="88"/>
      <c r="M40" s="88"/>
      <c r="N40" s="88"/>
      <c r="O40" s="89" t="s">
        <v>59</v>
      </c>
      <c r="P40" s="89"/>
      <c r="Q40" s="90"/>
    </row>
    <row r="41" customFormat="false" ht="24" hidden="false" customHeight="true" outlineLevel="0" collapsed="false">
      <c r="A41" s="91" t="s">
        <v>60</v>
      </c>
      <c r="B41" s="91"/>
      <c r="C41" s="91"/>
      <c r="D41" s="92"/>
      <c r="E41" s="93"/>
      <c r="F41" s="93"/>
      <c r="G41" s="93"/>
      <c r="H41" s="77" t="s">
        <v>61</v>
      </c>
      <c r="I41" s="77"/>
      <c r="J41" s="77"/>
      <c r="K41" s="93"/>
      <c r="L41" s="93"/>
      <c r="M41" s="93"/>
      <c r="N41" s="93"/>
      <c r="O41" s="93"/>
      <c r="P41" s="93"/>
      <c r="Q41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39:D39"/>
    <mergeCell ref="G39:I39"/>
    <mergeCell ref="A40:D40"/>
    <mergeCell ref="G40:I40"/>
    <mergeCell ref="O40:P40"/>
    <mergeCell ref="A41:C41"/>
    <mergeCell ref="H41:J41"/>
  </mergeCells>
  <dataValidations count="1">
    <dataValidation allowBlank="true" errorStyle="stop" operator="between" showDropDown="false" showErrorMessage="true" showInputMessage="false" sqref="P9:P38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4" min="11" style="0" width="7.42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99" t="s">
        <v>68</v>
      </c>
      <c r="L2" s="22"/>
      <c r="M2" s="22" t="s">
        <v>22</v>
      </c>
      <c r="N2" s="99" t="s">
        <v>69</v>
      </c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0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červen!J40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5" t="n">
        <v>1</v>
      </c>
      <c r="B9" s="66"/>
      <c r="C9" s="66"/>
      <c r="D9" s="66"/>
      <c r="E9" s="66"/>
      <c r="F9" s="66"/>
      <c r="G9" s="66"/>
      <c r="H9" s="66"/>
      <c r="I9" s="66"/>
      <c r="J9" s="67" t="n">
        <f aca="false">SUM(K9+L9)+((TRUNC(C9)+(5/3*(C9-(TRUNC(C9)))))-(TRUNC(B9)+(5/3*(B9-(TRUNC(B9)))))-((TRUNC(E9)+(5/3*(E9-(TRUNC(E9)))))-(TRUNC(D9)+(5/3*(D9-(TRUNC(D9))))))-((TRUNC(G9)+(5/3*(G9-(TRUNC(G9)))))-(TRUNC(F9)+(5/3*(F9-(TRUNC(F9)))))))</f>
        <v>0</v>
      </c>
      <c r="K9" s="68" t="n">
        <f aca="false">IF(P9="DOV",#REF!,IF(P9="NEM",#REF!,IF(P9="SLC",#REF!,IF(P9="OST",#REF!,IF(P9="SKO",#REF!,IF(P9="D/1",#REF!/2,IF(P9="D/2",#REF!/2,IF(P9="LEK",5,0))))))))</f>
        <v>0</v>
      </c>
      <c r="L9" s="68" t="n">
        <f aca="false">IF(P9="ROD",#REF!,IF(P9="OČR",#REF!,IF(P9="I/2",#REF!/2,IF(P9="INV",#REF!,0))))</f>
        <v>0</v>
      </c>
      <c r="M9" s="68" t="n">
        <f aca="false">IF(P9="DOV",1,IF(P9="D1/N",0.5,IF(P9="D2/N",0.5,IF(P9="D/1",0.5,IF(P9="D/2",0.5,0)))))</f>
        <v>0</v>
      </c>
      <c r="N9" s="68" t="n">
        <v>0</v>
      </c>
      <c r="O9" s="67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9"/>
      <c r="Q9" s="70" t="n">
        <f aca="false">IF(D9&gt;1,1,IF(P9="D/1",1,IF(P9="D1/N",1,IF(P9="I/2",1,0))))</f>
        <v>0</v>
      </c>
    </row>
    <row r="10" customFormat="false" ht="17.25" hidden="false" customHeight="true" outlineLevel="0" collapsed="false">
      <c r="A10" s="65" t="n">
        <v>2</v>
      </c>
      <c r="B10" s="66"/>
      <c r="C10" s="66"/>
      <c r="D10" s="66"/>
      <c r="E10" s="66"/>
      <c r="F10" s="66"/>
      <c r="G10" s="66"/>
      <c r="H10" s="66"/>
      <c r="I10" s="66"/>
      <c r="J10" s="67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0</v>
      </c>
      <c r="K10" s="68" t="n">
        <f aca="false">IF(P10="DOV",D3,IF(P10="NEM",D3,IF(P10="SLC",D3,IF(P10="OST",D3,IF(P10="SKO",D3,IF(P10="D/1",D3/2,IF(P10="D/2",D3/2,IF(P10="LEK",5,0))))))))</f>
        <v>0</v>
      </c>
      <c r="L10" s="68" t="n">
        <f aca="false">IF(P10="ROD",D3,IF(P10="OČR",D3,IF(P10="I/2",D3/2,IF(P10="INV",D3,0))))</f>
        <v>0</v>
      </c>
      <c r="M10" s="68" t="n">
        <f aca="false">IF(P10="DOV",1,IF(P10="D1/N",0.5,IF(P10="D2/N",0.5,IF(P10="D/1",0.5,IF(P10="D/2",0.5,0)))))</f>
        <v>0</v>
      </c>
      <c r="N10" s="68" t="n">
        <v>0</v>
      </c>
      <c r="O10" s="67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9"/>
      <c r="Q10" s="70" t="n">
        <f aca="false">IF(D10&gt;1,1,IF(P10="D/1",1,IF(P10="D1/N",1,IF(P10="I/2",1,0))))</f>
        <v>0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52" t="n">
        <v>5</v>
      </c>
      <c r="B13" s="53"/>
      <c r="C13" s="53"/>
      <c r="D13" s="53"/>
      <c r="E13" s="53"/>
      <c r="F13" s="53"/>
      <c r="G13" s="53"/>
      <c r="H13" s="53"/>
      <c r="I13" s="53"/>
      <c r="J13" s="54" t="n">
        <f aca="false">úvod!C9</f>
        <v>8</v>
      </c>
      <c r="K13" s="55" t="n">
        <f aca="false">IF(P13="DOV",D2,IF(P13="NEM",D2,IF(P13="SLC",D2,IF(P13="OST",D2,IF(P13="SKO",D2,IF(P13="D/1",D2/2,IF(P13="D/2",D2/2,IF(P13="LEK",5,0))))))))</f>
        <v>0</v>
      </c>
      <c r="L13" s="55" t="n">
        <f aca="false">IF(P13="ROD",D2,IF(P13="OČR",D2,IF(P13="I/2",D2/2,IF(P13="INV",D2,0))))</f>
        <v>0</v>
      </c>
      <c r="M13" s="55" t="n">
        <f aca="false">IF(P13="DOV",1,IF(P13="D1/N",0.5,IF(P13="D2/N",0.5,IF(P13="D/1",0.5,IF(P13="D/2",0.5,0)))))</f>
        <v>0</v>
      </c>
      <c r="N13" s="55" t="n">
        <v>0</v>
      </c>
      <c r="O13" s="54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56"/>
      <c r="Q13" s="57" t="n">
        <f aca="false">IF(D13&gt;1,1,IF(P13="D/1",1,IF(P13="D1/N",1,IF(P13="I/2",1,0))))</f>
        <v>0</v>
      </c>
    </row>
    <row r="14" customFormat="false" ht="17.25" hidden="false" customHeight="true" outlineLevel="0" collapsed="false">
      <c r="A14" s="52" t="n">
        <v>6</v>
      </c>
      <c r="B14" s="53"/>
      <c r="C14" s="53"/>
      <c r="D14" s="53"/>
      <c r="E14" s="53"/>
      <c r="F14" s="53"/>
      <c r="G14" s="53"/>
      <c r="H14" s="53"/>
      <c r="I14" s="53"/>
      <c r="J14" s="54" t="n">
        <f aca="false">úvod!C9</f>
        <v>8</v>
      </c>
      <c r="K14" s="55" t="n">
        <f aca="false">IF(P14="DOV",D3,IF(P14="NEM",D3,IF(P14="SLC",D3,IF(P14="OST",D3,IF(P14="SKO",D3,IF(P14="D/1",D3/2,IF(P14="D/2",D3/2,IF(P14="LEK",5,0))))))))</f>
        <v>0</v>
      </c>
      <c r="L14" s="55" t="n">
        <f aca="false">IF(P14="ROD",D3,IF(P14="OČR",D3,IF(P14="I/2",D3/2,IF(P14="INV",D3,0))))</f>
        <v>0</v>
      </c>
      <c r="M14" s="55" t="n">
        <f aca="false">IF(P14="DOV",1,IF(P14="D1/N",0.5,IF(P14="D2/N",0.5,IF(P14="D/1",0.5,IF(P14="D/2",0.5,0)))))</f>
        <v>0</v>
      </c>
      <c r="N14" s="55" t="n">
        <v>0</v>
      </c>
      <c r="O14" s="54" t="n">
        <v>0</v>
      </c>
      <c r="P14" s="56"/>
      <c r="Q14" s="57" t="n">
        <f aca="false">IF(D14&gt;1,1,IF(P14="D/1",1,IF(P14="D1/N",1,IF(P14="I/2",1,0))))</f>
        <v>0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5" t="n">
        <v>8</v>
      </c>
      <c r="B16" s="66"/>
      <c r="C16" s="66"/>
      <c r="D16" s="66"/>
      <c r="E16" s="66"/>
      <c r="F16" s="66"/>
      <c r="G16" s="66"/>
      <c r="H16" s="66"/>
      <c r="I16" s="66"/>
      <c r="J16" s="67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0</v>
      </c>
      <c r="K16" s="68" t="n">
        <f aca="false">IF(P16="DOV",#REF!,IF(P16="NEM",#REF!,IF(P16="SLC",#REF!,IF(P16="OST",#REF!,IF(P16="SKO",#REF!,IF(P16="D/1",#REF!/2,IF(P16="D/2",#REF!/2,IF(P16="LEK",5,0))))))))</f>
        <v>0</v>
      </c>
      <c r="L16" s="68" t="n">
        <f aca="false">IF(P16="ROD",#REF!,IF(P16="OČR",#REF!,IF(P16="I/2",#REF!/2,IF(P16="INV",#REF!,0))))</f>
        <v>0</v>
      </c>
      <c r="M16" s="68" t="n">
        <f aca="false">IF(P16="DOV",1,IF(P16="D1/N",0.5,IF(P16="D2/N",0.5,IF(P16="D/1",0.5,IF(P16="D/2",0.5,0)))))</f>
        <v>0</v>
      </c>
      <c r="N16" s="68" t="n">
        <v>0</v>
      </c>
      <c r="O16" s="67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9"/>
      <c r="Q16" s="70" t="n">
        <f aca="false">IF(D16&gt;1,1,IF(P16="D/1",1,IF(P16="D1/N",1,IF(P16="I/2",1,0))))</f>
        <v>0</v>
      </c>
    </row>
    <row r="17" customFormat="false" ht="17.25" hidden="false" customHeight="true" outlineLevel="0" collapsed="false">
      <c r="A17" s="65" t="n">
        <v>9</v>
      </c>
      <c r="B17" s="66"/>
      <c r="C17" s="66"/>
      <c r="D17" s="66"/>
      <c r="E17" s="66"/>
      <c r="F17" s="66"/>
      <c r="G17" s="66"/>
      <c r="H17" s="66"/>
      <c r="I17" s="66"/>
      <c r="J17" s="67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0</v>
      </c>
      <c r="K17" s="68" t="n">
        <f aca="false">IF(P17="DOV",D3,IF(P17="NEM",D3,IF(P17="SLC",D3,IF(P17="OST",D3,IF(P17="SKO",D3,IF(P17="D/1",D3/2,IF(P17="D/2",D3/2,IF(P17="LEK",5,0))))))))</f>
        <v>0</v>
      </c>
      <c r="L17" s="68" t="n">
        <f aca="false">IF(P17="ROD",D3,IF(P17="OČR",D3,IF(P17="I/2",D3/2,IF(P17="INV",D3,0))))</f>
        <v>0</v>
      </c>
      <c r="M17" s="68" t="n">
        <f aca="false">IF(P17="DOV",1,IF(P17="D1/N",0.5,IF(P17="D2/N",0.5,IF(P17="D/1",0.5,IF(P17="D/2",0.5,0)))))</f>
        <v>0</v>
      </c>
      <c r="N17" s="68" t="n">
        <v>0</v>
      </c>
      <c r="O17" s="67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9"/>
      <c r="Q17" s="70" t="n">
        <f aca="false">IF(D17&gt;1,1,IF(P17="D/1",1,IF(P17="D1/N",1,IF(P17="I/2",1,0))))</f>
        <v>0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4" t="n">
        <v>12</v>
      </c>
      <c r="B20" s="59" t="n">
        <v>7</v>
      </c>
      <c r="C20" s="59" t="n">
        <v>15.3</v>
      </c>
      <c r="D20" s="59" t="n">
        <v>11.3</v>
      </c>
      <c r="E20" s="59" t="n">
        <v>12</v>
      </c>
      <c r="F20" s="59"/>
      <c r="G20" s="59"/>
      <c r="H20" s="59"/>
      <c r="I20" s="59"/>
      <c r="J20" s="60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8</v>
      </c>
      <c r="K20" s="61" t="n">
        <f aca="false">IF(P20="DOV",D3,IF(P20="NEM",D3,IF(P20="SLC",D3,IF(P20="OST",D3,IF(P20="SKO",D3,IF(P20="D/1",D3/2,IF(P20="D/2",D3/2,IF(P20="LEK",5,0))))))))</f>
        <v>0</v>
      </c>
      <c r="L20" s="61" t="n">
        <f aca="false">IF(P20="ROD",D3,IF(P20="OČR",D3,IF(P20="I/2",D3/2,IF(P20="INV",D3,0))))</f>
        <v>0</v>
      </c>
      <c r="M20" s="61" t="n">
        <f aca="false">IF(P20="DOV",1,IF(P20="D1/N",0.5,IF(P20="D2/N",0.5,IF(P20="D/1",0.5,IF(P20="D/2",0.5,0)))))</f>
        <v>0</v>
      </c>
      <c r="N20" s="61" t="n">
        <f aca="false">IF(P20="",D3,IF(P20="I/2",D3/2,IF(P20="LEKP",2.5,IF(P20="D/1",D3/2,IF(P20="D1/N",D3/2,IF(P20="D2/N",D3/2,IF(P20="D/2",D3/2,IF(P20="LEK",3,0))))))))</f>
        <v>8</v>
      </c>
      <c r="O20" s="60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2"/>
      <c r="Q20" s="63" t="n">
        <f aca="false">IF(D20&gt;1,1,IF(P20="D/1",1,IF(P20="D1/N",1,IF(P20="I/2",1,0))))</f>
        <v>1</v>
      </c>
    </row>
    <row r="21" customFormat="false" ht="17.25" hidden="false" customHeight="true" outlineLevel="0" collapsed="false">
      <c r="A21" s="64" t="n">
        <v>13</v>
      </c>
      <c r="B21" s="59" t="n">
        <v>7</v>
      </c>
      <c r="C21" s="59" t="n">
        <v>15.3</v>
      </c>
      <c r="D21" s="59" t="n">
        <v>11.3</v>
      </c>
      <c r="E21" s="59" t="n">
        <v>12</v>
      </c>
      <c r="F21" s="59"/>
      <c r="G21" s="59"/>
      <c r="H21" s="59"/>
      <c r="I21" s="59"/>
      <c r="J21" s="60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8</v>
      </c>
      <c r="K21" s="61" t="n">
        <f aca="false">IF(P21="DOV",D3,IF(P21="NEM",D3,IF(P21="SLC",D3,IF(P21="OST",D3,IF(P21="SKO",D3,IF(P21="D/1",D3/2,IF(P21="D/2",D3/2,IF(P21="LEK",5,0))))))))</f>
        <v>0</v>
      </c>
      <c r="L21" s="61" t="n">
        <f aca="false">IF(P21="ROD",D3,IF(P21="OČR",D3,IF(P21="I/2",D3/2,IF(P21="INV",D3,0))))</f>
        <v>0</v>
      </c>
      <c r="M21" s="61" t="n">
        <f aca="false">IF(P21="DOV",1,IF(P21="D1/N",0.5,IF(P21="D2/N",0.5,IF(P21="D/1",0.5,IF(P21="D/2",0.5,0)))))</f>
        <v>0</v>
      </c>
      <c r="N21" s="61" t="n">
        <f aca="false">IF(P21="",D3,IF(P21="I/2",D3/2,IF(P21="LEKP",2.5,IF(P21="D/1",D3/2,IF(P21="D1/N",D3/2,IF(P21="D2/N",D3/2,IF(P21="D/2",D3/2,IF(P21="LEK",3,0))))))))</f>
        <v>8</v>
      </c>
      <c r="O21" s="60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2"/>
      <c r="Q21" s="63" t="n">
        <f aca="false">IF(D21&gt;1,1,IF(P21="D/1",1,IF(P21="D1/N",1,IF(P21="I/2",1,0))))</f>
        <v>1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5" t="n">
        <v>15</v>
      </c>
      <c r="B23" s="66"/>
      <c r="C23" s="66"/>
      <c r="D23" s="66"/>
      <c r="E23" s="66"/>
      <c r="F23" s="66"/>
      <c r="G23" s="66"/>
      <c r="H23" s="66"/>
      <c r="I23" s="66"/>
      <c r="J23" s="67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0</v>
      </c>
      <c r="K23" s="68" t="n">
        <f aca="false">IF(P23="DOV",#REF!,IF(P23="NEM",#REF!,IF(P23="SLC",#REF!,IF(P23="OST",#REF!,IF(P23="SKO",#REF!,IF(P23="D/1",#REF!/2,IF(P23="D/2",#REF!/2,IF(P23="LEK",5,0))))))))</f>
        <v>0</v>
      </c>
      <c r="L23" s="68" t="n">
        <f aca="false">IF(P23="ROD",#REF!,IF(P23="OČR",#REF!,IF(P23="I/2",#REF!/2,IF(P23="INV",#REF!,0))))</f>
        <v>0</v>
      </c>
      <c r="M23" s="68" t="n">
        <f aca="false">IF(P23="DOV",1,IF(P23="D1/N",0.5,IF(P23="D2/N",0.5,IF(P23="D/1",0.5,IF(P23="D/2",0.5,0)))))</f>
        <v>0</v>
      </c>
      <c r="N23" s="68" t="n">
        <v>0</v>
      </c>
      <c r="O23" s="67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9"/>
      <c r="Q23" s="70" t="n">
        <f aca="false">IF(D23&gt;1,1,IF(P23="D/1",1,IF(P23="D1/N",1,IF(P23="I/2",1,0))))</f>
        <v>0</v>
      </c>
    </row>
    <row r="24" customFormat="false" ht="17.25" hidden="false" customHeight="true" outlineLevel="0" collapsed="false">
      <c r="A24" s="65" t="n">
        <v>16</v>
      </c>
      <c r="B24" s="66"/>
      <c r="C24" s="66"/>
      <c r="D24" s="66"/>
      <c r="E24" s="66"/>
      <c r="F24" s="66"/>
      <c r="G24" s="66"/>
      <c r="H24" s="66"/>
      <c r="I24" s="66"/>
      <c r="J24" s="67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0</v>
      </c>
      <c r="K24" s="68" t="n">
        <f aca="false">IF(P24="DOV",D3,IF(P24="NEM",D3,IF(P24="SLC",D3,IF(P24="OST",D3,IF(P24="SKO",D3,IF(P24="D/1",D3/2,IF(P24="D/2",D3/2,IF(P24="LEK",5,0))))))))</f>
        <v>0</v>
      </c>
      <c r="L24" s="68" t="n">
        <f aca="false">IF(P24="ROD",D3,IF(P24="OČR",D3,IF(P24="I/2",D3/2,IF(P24="INV",D3,0))))</f>
        <v>0</v>
      </c>
      <c r="M24" s="68" t="n">
        <f aca="false">IF(P24="DOV",1,IF(P24="D1/N",0.5,IF(P24="D2/N",0.5,IF(P24="D/1",0.5,IF(P24="D/2",0.5,0)))))</f>
        <v>0</v>
      </c>
      <c r="N24" s="68" t="n">
        <v>0</v>
      </c>
      <c r="O24" s="67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9"/>
      <c r="Q24" s="70" t="n">
        <f aca="false">IF(D24&gt;1,1,IF(P24="D/1",1,IF(P24="D1/N",1,IF(P24="I/2",1,0))))</f>
        <v>0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4" t="n">
        <v>19</v>
      </c>
      <c r="B27" s="59" t="n">
        <v>7</v>
      </c>
      <c r="C27" s="59" t="n">
        <v>15.3</v>
      </c>
      <c r="D27" s="59" t="n">
        <v>11.3</v>
      </c>
      <c r="E27" s="59" t="n">
        <v>12</v>
      </c>
      <c r="F27" s="59"/>
      <c r="G27" s="59"/>
      <c r="H27" s="59"/>
      <c r="I27" s="59"/>
      <c r="J27" s="60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8</v>
      </c>
      <c r="K27" s="61" t="n">
        <f aca="false">IF(P27="DOV",D3,IF(P27="NEM",D3,IF(P27="SLC",D3,IF(P27="OST",D3,IF(P27="SKO",D3,IF(P27="D/1",D3/2,IF(P27="D/2",D3/2,IF(P27="LEK",5,0))))))))</f>
        <v>0</v>
      </c>
      <c r="L27" s="61" t="n">
        <f aca="false">IF(P27="ROD",D3,IF(P27="OČR",D3,IF(P27="I/2",D3/2,IF(P27="INV",D3,0))))</f>
        <v>0</v>
      </c>
      <c r="M27" s="61" t="n">
        <f aca="false">IF(P27="DOV",1,IF(P27="D1/N",0.5,IF(P27="D2/N",0.5,IF(P27="D/1",0.5,IF(P27="D/2",0.5,0)))))</f>
        <v>0</v>
      </c>
      <c r="N27" s="61" t="n">
        <f aca="false">IF(P27="",D3,IF(P27="I/2",D3/2,IF(P27="LEKP",2.5,IF(P27="D/1",D3/2,IF(P27="D1/N",D3/2,IF(P27="D2/N",D3/2,IF(P27="D/2",D3/2,IF(P27="LEK",3,0))))))))</f>
        <v>8</v>
      </c>
      <c r="O27" s="60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2"/>
      <c r="Q27" s="63" t="n">
        <f aca="false">IF(D27&gt;1,1,IF(P27="D/1",1,IF(P27="D1/N",1,IF(P27="I/2",1,0))))</f>
        <v>1</v>
      </c>
    </row>
    <row r="28" customFormat="false" ht="17.25" hidden="false" customHeight="true" outlineLevel="0" collapsed="false">
      <c r="A28" s="64" t="n">
        <v>20</v>
      </c>
      <c r="B28" s="59" t="n">
        <v>7</v>
      </c>
      <c r="C28" s="59" t="n">
        <v>15.3</v>
      </c>
      <c r="D28" s="59" t="n">
        <v>11.3</v>
      </c>
      <c r="E28" s="59" t="n">
        <v>12</v>
      </c>
      <c r="F28" s="59"/>
      <c r="G28" s="59"/>
      <c r="H28" s="59"/>
      <c r="I28" s="59"/>
      <c r="J28" s="60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8</v>
      </c>
      <c r="K28" s="61" t="n">
        <f aca="false">IF(P28="DOV",D3,IF(P28="NEM",D3,IF(P28="SLC",D3,IF(P28="OST",D3,IF(P28="SKO",D3,IF(P28="D/1",D3/2,IF(P28="D/2",D3/2,IF(P28="LEK",5,0))))))))</f>
        <v>0</v>
      </c>
      <c r="L28" s="61" t="n">
        <f aca="false">IF(P28="ROD",D3,IF(P28="OČR",D3,IF(P28="I/2",D3/2,IF(P28="INV",D3,0))))</f>
        <v>0</v>
      </c>
      <c r="M28" s="61" t="n">
        <f aca="false">IF(P28="DOV",1,IF(P28="D1/N",0.5,IF(P28="D2/N",0.5,IF(P28="D/1",0.5,IF(P28="D/2",0.5,0)))))</f>
        <v>0</v>
      </c>
      <c r="N28" s="61" t="n">
        <f aca="false">IF(P28="",D3,IF(P28="I/2",D3/2,IF(P28="LEKP",2.5,IF(P28="D/1",D3/2,IF(P28="D1/N",D3/2,IF(P28="D2/N",D3/2,IF(P28="D/2",D3/2,IF(P28="LEK",3,0))))))))</f>
        <v>8</v>
      </c>
      <c r="O28" s="60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2"/>
      <c r="Q28" s="63" t="n">
        <f aca="false">IF(D28&gt;1,1,IF(P28="D/1",1,IF(P28="D1/N",1,IF(P28="I/2",1,0))))</f>
        <v>1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5" t="n">
        <v>22</v>
      </c>
      <c r="B30" s="66"/>
      <c r="C30" s="66"/>
      <c r="D30" s="66"/>
      <c r="E30" s="66"/>
      <c r="F30" s="66"/>
      <c r="G30" s="66"/>
      <c r="H30" s="66"/>
      <c r="I30" s="66"/>
      <c r="J30" s="67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0</v>
      </c>
      <c r="K30" s="68" t="n">
        <f aca="false">IF(P30="DOV",#REF!,IF(P30="NEM",#REF!,IF(P30="SLC",#REF!,IF(P30="OST",#REF!,IF(P30="SKO",#REF!,IF(P30="D/1",#REF!/2,IF(P30="D/2",#REF!/2,IF(P30="LEK",5,0))))))))</f>
        <v>0</v>
      </c>
      <c r="L30" s="68" t="n">
        <f aca="false">IF(P30="ROD",#REF!,IF(P30="OČR",#REF!,IF(P30="I/2",#REF!/2,IF(P30="INV",#REF!,0))))</f>
        <v>0</v>
      </c>
      <c r="M30" s="68" t="n">
        <f aca="false">IF(P30="DOV",1,IF(P30="D1/N",0.5,IF(P30="D2/N",0.5,IF(P30="D/1",0.5,IF(P30="D/2",0.5,0)))))</f>
        <v>0</v>
      </c>
      <c r="N30" s="68" t="n">
        <v>0</v>
      </c>
      <c r="O30" s="67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9"/>
      <c r="Q30" s="70" t="n">
        <f aca="false">IF(D30&gt;1,1,IF(P30="D/1",1,IF(P30="D1/N",1,IF(P30="I/2",1,0))))</f>
        <v>0</v>
      </c>
    </row>
    <row r="31" customFormat="false" ht="17.25" hidden="false" customHeight="true" outlineLevel="0" collapsed="false">
      <c r="A31" s="65" t="n">
        <v>23</v>
      </c>
      <c r="B31" s="66"/>
      <c r="C31" s="66"/>
      <c r="D31" s="66"/>
      <c r="E31" s="66"/>
      <c r="F31" s="71"/>
      <c r="G31" s="71"/>
      <c r="H31" s="71"/>
      <c r="I31" s="71"/>
      <c r="J31" s="67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0</v>
      </c>
      <c r="K31" s="68" t="n">
        <f aca="false">IF(P31="DOV",D3,IF(P31="NEM",D3,IF(P31="SLC",D3,IF(P31="OST",D3,IF(P31="SKO",D3,IF(P31="D/1",D3/2,IF(P31="D/2",D3/2,IF(P31="LEK",5,0))))))))</f>
        <v>0</v>
      </c>
      <c r="L31" s="68" t="n">
        <f aca="false">IF(P31="ROD",D3,IF(P31="OČR",D3,IF(P31="I/2",D3/2,IF(P31="INV",D3,0))))</f>
        <v>0</v>
      </c>
      <c r="M31" s="68" t="n">
        <f aca="false">IF(P31="DOV",1,IF(P31="D1/N",0.5,IF(P31="D2/N",0.5,IF(P31="D/1",0.5,IF(P31="D/2",0.5,0)))))</f>
        <v>0</v>
      </c>
      <c r="N31" s="68" t="n">
        <v>0</v>
      </c>
      <c r="O31" s="67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9"/>
      <c r="Q31" s="70" t="n">
        <f aca="false">IF(D31&gt;1,1,IF(P31="D/1",1,IF(P31="D1/N",1,IF(P31="I/2",1,0))))</f>
        <v>0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4" t="n">
        <v>26</v>
      </c>
      <c r="B34" s="59" t="n">
        <v>7</v>
      </c>
      <c r="C34" s="59" t="n">
        <v>15.3</v>
      </c>
      <c r="D34" s="59" t="n">
        <v>11.3</v>
      </c>
      <c r="E34" s="59" t="n">
        <v>12</v>
      </c>
      <c r="F34" s="72"/>
      <c r="G34" s="72"/>
      <c r="H34" s="72"/>
      <c r="I34" s="72"/>
      <c r="J34" s="60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8</v>
      </c>
      <c r="K34" s="61" t="n">
        <f aca="false">IF(P34="DOV",D3,IF(P34="NEM",D3,IF(P34="SLC",D3,IF(P34="OST",D3,IF(P34="SKO",D3,IF(P34="D/1",D3/2,IF(P34="D/2",D3/2,IF(P34="LEK",5,0))))))))</f>
        <v>0</v>
      </c>
      <c r="L34" s="61" t="n">
        <f aca="false">IF(P34="ROD",D3,IF(P34="OČR",D3,IF(P34="I/2",D3/2,IF(P34="INV",D3,0))))</f>
        <v>0</v>
      </c>
      <c r="M34" s="61" t="n">
        <f aca="false">IF(P34="DOV",1,IF(P34="D1/N",0.5,IF(P34="D2/N",0.5,IF(P34="D/1",0.5,IF(P34="D/2",0.5,0)))))</f>
        <v>0</v>
      </c>
      <c r="N34" s="61" t="n">
        <f aca="false">IF(P34="",D3,IF(P34="I/2",D3/2,IF(P34="LEKP",2.5,IF(P34="D/1",D3/2,IF(P34="D1/N",D3/2,IF(P34="D2/N",D3/2,IF(P34="D/2",D3/2,IF(P34="LEK",3,0))))))))</f>
        <v>8</v>
      </c>
      <c r="O34" s="60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2"/>
      <c r="Q34" s="63" t="n">
        <f aca="false">IF(D34&gt;1,1,IF(P34="D/1",1,IF(P34="D1/N",1,IF(P34="I/2",1,0))))</f>
        <v>1</v>
      </c>
    </row>
    <row r="35" customFormat="false" ht="17.25" hidden="false" customHeight="true" outlineLevel="0" collapsed="false">
      <c r="A35" s="64" t="n">
        <v>27</v>
      </c>
      <c r="B35" s="59" t="n">
        <v>7</v>
      </c>
      <c r="C35" s="59" t="n">
        <v>15.3</v>
      </c>
      <c r="D35" s="59" t="n">
        <v>11.3</v>
      </c>
      <c r="E35" s="59" t="n">
        <v>12</v>
      </c>
      <c r="F35" s="72"/>
      <c r="G35" s="72"/>
      <c r="H35" s="72"/>
      <c r="I35" s="72"/>
      <c r="J35" s="60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8</v>
      </c>
      <c r="K35" s="61" t="n">
        <f aca="false">IF(P35="DOV",D3,IF(P35="NEM",D3,IF(P35="SLC",D3,IF(P35="OST",D3,IF(P35="SKO",D3,IF(P35="D/1",D3/2,IF(P35="D/2",D3/2,IF(P35="LEK",5,0))))))))</f>
        <v>0</v>
      </c>
      <c r="L35" s="61" t="n">
        <f aca="false">IF(P35="ROD",D3,IF(P35="OČR",D3,IF(P35="I/2",D3/2,IF(P35="INV",D3,0))))</f>
        <v>0</v>
      </c>
      <c r="M35" s="61" t="n">
        <f aca="false">IF(P35="DOV",1,IF(P35="D1/N",0.5,IF(P35="D2/N",0.5,IF(P35="D/1",0.5,IF(P35="D/2",0.5,0)))))</f>
        <v>0</v>
      </c>
      <c r="N35" s="61" t="n">
        <f aca="false">IF(P35="",D3,IF(P35="I/2",D3/2,IF(P35="LEKP",2.5,IF(P35="D/1",D3/2,IF(P35="D1/N",D3/2,IF(P35="D2/N",D3/2,IF(P35="D/2",D3/2,IF(P35="LEK",3,0))))))))</f>
        <v>8</v>
      </c>
      <c r="O35" s="60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2"/>
      <c r="Q35" s="63" t="n">
        <f aca="false">IF(D35&gt;1,1,IF(P35="D/1",1,IF(P35="D1/N",1,IF(P35="I/2",1,0))))</f>
        <v>1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5" t="n">
        <v>29</v>
      </c>
      <c r="B37" s="66"/>
      <c r="C37" s="66"/>
      <c r="D37" s="66"/>
      <c r="E37" s="66"/>
      <c r="F37" s="66"/>
      <c r="G37" s="66"/>
      <c r="H37" s="66"/>
      <c r="I37" s="66"/>
      <c r="J37" s="67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0</v>
      </c>
      <c r="K37" s="68" t="n">
        <f aca="false">IF(P37="DOV",D2,IF(P37="NEM",D2,IF(P37="SLC",D2,IF(P37="OST",D2,IF(P37="SKO",D2,IF(P37="D/1",D2/2,IF(P37="D/2",D2/2,IF(P37="LEK",5,0))))))))</f>
        <v>0</v>
      </c>
      <c r="L37" s="68" t="n">
        <f aca="false">IF(P37="ROD",D2,IF(P37="OČR",D2,IF(P37="I/2",D2/2,IF(P37="INV",D2,0))))</f>
        <v>0</v>
      </c>
      <c r="M37" s="68" t="n">
        <f aca="false">IF(P37="DOV",1,IF(P37="D1/N",0.5,IF(P37="D2/N",0.5,IF(P37="D/1",0.5,IF(P37="D/2",0.5,0)))))</f>
        <v>0</v>
      </c>
      <c r="N37" s="68" t="n">
        <v>0</v>
      </c>
      <c r="O37" s="67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9"/>
      <c r="Q37" s="70" t="n">
        <f aca="false">IF(D37&gt;1,1,IF(P37="D/1",1,IF(P37="D1/N",1,IF(P37="I/2",1,0))))</f>
        <v>0</v>
      </c>
    </row>
    <row r="38" customFormat="false" ht="17.25" hidden="false" customHeight="true" outlineLevel="0" collapsed="false">
      <c r="A38" s="65" t="n">
        <v>30</v>
      </c>
      <c r="B38" s="66"/>
      <c r="C38" s="66"/>
      <c r="D38" s="66"/>
      <c r="E38" s="66"/>
      <c r="F38" s="66"/>
      <c r="G38" s="66"/>
      <c r="H38" s="66"/>
      <c r="I38" s="66"/>
      <c r="J38" s="67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0</v>
      </c>
      <c r="K38" s="68" t="n">
        <f aca="false">IF(P38="DOV",D3,IF(P38="NEM",D3,IF(P38="SLC",D3,IF(P38="OST",D3,IF(P38="SKO",D3,IF(P38="D/1",D3/2,IF(P38="D/2",D3/2,IF(P38="LEK",5,0))))))))</f>
        <v>0</v>
      </c>
      <c r="L38" s="68" t="n">
        <f aca="false">IF(P38="ROD",D3,IF(P38="OČR",D3,IF(P38="I/2",D3/2,IF(P38="INV",D3,0))))</f>
        <v>0</v>
      </c>
      <c r="M38" s="68" t="n">
        <f aca="false">IF(P38="DOV",1,IF(P38="D1/N",0.5,IF(P38="D2/N",0.5,IF(P38="D/1",0.5,IF(P38="D/2",0.5,0)))))</f>
        <v>0</v>
      </c>
      <c r="N38" s="68" t="n">
        <v>0</v>
      </c>
      <c r="O38" s="67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9"/>
      <c r="Q38" s="70" t="n">
        <f aca="false">IF(D38&gt;1,1,IF(P38="D/1",1,IF(P38="D1/N",1,IF(P38="I/2",1,0))))</f>
        <v>0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F8</f>
        <v>168</v>
      </c>
      <c r="F40" s="76"/>
      <c r="G40" s="77" t="s">
        <v>56</v>
      </c>
      <c r="H40" s="77"/>
      <c r="I40" s="77"/>
      <c r="J40" s="78" t="n">
        <f aca="false">SUM(J9:J39)</f>
        <v>168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19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hyperlinks>
    <hyperlink ref="K2" r:id="rId1" display="\\\"/>
    <hyperlink ref="N2" r:id="rId2" display="\\\\\\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0" width="6.28"/>
    <col collapsed="false" customWidth="true" hidden="false" outlineLevel="0" max="9" min="3" style="0" width="6.7"/>
    <col collapsed="false" customWidth="true" hidden="false" outlineLevel="0" max="10" min="10" style="0" width="11.85"/>
    <col collapsed="false" customWidth="true" hidden="true" outlineLevel="0" max="11" min="11" style="0" width="8.56"/>
    <col collapsed="false" customWidth="true" hidden="true" outlineLevel="0" max="12" min="12" style="0" width="8.28"/>
    <col collapsed="false" customWidth="true" hidden="true" outlineLevel="0" max="13" min="13" style="0" width="9.28"/>
    <col collapsed="false" customWidth="true" hidden="true" outlineLevel="0" max="14" min="14" style="0" width="6.99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6.56"/>
  </cols>
  <sheetData>
    <row r="1" customFormat="false" ht="35.1" hidden="false" customHeight="true" outlineLevel="0" collapsed="false">
      <c r="A1" s="18" t="s">
        <v>29</v>
      </c>
      <c r="B1" s="18"/>
      <c r="C1" s="18"/>
      <c r="D1" s="19" t="s">
        <v>30</v>
      </c>
      <c r="E1" s="19"/>
      <c r="F1" s="19"/>
      <c r="G1" s="19"/>
      <c r="H1" s="1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true" customHeight="false" outlineLevel="0" collapsed="false">
      <c r="A2" s="21"/>
      <c r="B2" s="22"/>
      <c r="C2" s="22" t="s">
        <v>10</v>
      </c>
      <c r="D2" s="22" t="s">
        <v>16</v>
      </c>
      <c r="E2" s="22" t="s">
        <v>18</v>
      </c>
      <c r="F2" s="22" t="s">
        <v>14</v>
      </c>
      <c r="G2" s="22" t="s">
        <v>26</v>
      </c>
      <c r="H2" s="22" t="s">
        <v>20</v>
      </c>
      <c r="I2" s="22" t="s">
        <v>8</v>
      </c>
      <c r="J2" s="22" t="s">
        <v>12</v>
      </c>
      <c r="K2" s="22" t="s">
        <v>24</v>
      </c>
      <c r="L2" s="22" t="s">
        <v>22</v>
      </c>
      <c r="M2" s="22"/>
      <c r="N2" s="22"/>
      <c r="O2" s="22"/>
      <c r="P2" s="22"/>
      <c r="Q2" s="23"/>
    </row>
    <row r="3" customFormat="false" ht="12.75" hidden="true" customHeight="false" outlineLevel="0" collapsed="false">
      <c r="A3" s="24" t="s">
        <v>31</v>
      </c>
      <c r="B3" s="24"/>
      <c r="C3" s="24"/>
      <c r="D3" s="25" t="n">
        <f aca="false">úvod!C9</f>
        <v>8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</row>
    <row r="4" customFormat="false" ht="24" hidden="false" customHeight="true" outlineLevel="0" collapsed="false">
      <c r="A4" s="30" t="s">
        <v>32</v>
      </c>
      <c r="B4" s="30"/>
      <c r="C4" s="31" t="n">
        <f aca="false">leden!C4</f>
        <v>0</v>
      </c>
      <c r="D4" s="31"/>
      <c r="E4" s="31"/>
      <c r="F4" s="31"/>
      <c r="G4" s="32" t="s">
        <v>33</v>
      </c>
      <c r="H4" s="32"/>
      <c r="I4" s="33" t="n">
        <f aca="false">leden!I4</f>
        <v>0</v>
      </c>
      <c r="J4" s="33"/>
      <c r="K4" s="33"/>
      <c r="L4" s="33"/>
      <c r="M4" s="33"/>
      <c r="N4" s="33"/>
      <c r="O4" s="33"/>
      <c r="P4" s="34" t="s">
        <v>34</v>
      </c>
      <c r="Q4" s="34"/>
    </row>
    <row r="5" customFormat="false" ht="18.95" hidden="false" customHeight="true" outlineLevel="0" collapsed="false">
      <c r="A5" s="35" t="s">
        <v>35</v>
      </c>
      <c r="B5" s="35"/>
      <c r="C5" s="36" t="n">
        <f aca="false">leden!C5</f>
        <v>0</v>
      </c>
      <c r="D5" s="37" t="s">
        <v>71</v>
      </c>
      <c r="E5" s="37"/>
      <c r="F5" s="37"/>
      <c r="G5" s="38" t="s">
        <v>37</v>
      </c>
      <c r="H5" s="38"/>
      <c r="I5" s="38"/>
      <c r="J5" s="38"/>
      <c r="K5" s="39"/>
      <c r="L5" s="39"/>
      <c r="M5" s="39"/>
      <c r="N5" s="39"/>
      <c r="O5" s="40" t="n">
        <v>0</v>
      </c>
      <c r="P5" s="41" t="s">
        <v>38</v>
      </c>
      <c r="Q5" s="95" t="n">
        <f aca="false">červenec!J41</f>
        <v>25</v>
      </c>
    </row>
    <row r="6" customFormat="false" ht="12.75" hidden="false" customHeight="true" outlineLevel="0" collapsed="false">
      <c r="A6" s="43" t="s">
        <v>39</v>
      </c>
      <c r="B6" s="44" t="s">
        <v>40</v>
      </c>
      <c r="C6" s="44"/>
      <c r="D6" s="44" t="s">
        <v>41</v>
      </c>
      <c r="E6" s="44"/>
      <c r="F6" s="44" t="s">
        <v>42</v>
      </c>
      <c r="G6" s="44"/>
      <c r="H6" s="44" t="s">
        <v>43</v>
      </c>
      <c r="I6" s="44"/>
      <c r="J6" s="45" t="s">
        <v>44</v>
      </c>
      <c r="K6" s="45"/>
      <c r="L6" s="45"/>
      <c r="M6" s="45"/>
      <c r="N6" s="45"/>
      <c r="O6" s="45"/>
      <c r="P6" s="46" t="s">
        <v>45</v>
      </c>
      <c r="Q6" s="47" t="s">
        <v>63</v>
      </c>
    </row>
    <row r="7" customFormat="false" ht="36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6"/>
      <c r="Q7" s="47"/>
    </row>
    <row r="8" customFormat="false" ht="29.25" hidden="false" customHeight="true" outlineLevel="0" collapsed="false">
      <c r="A8" s="43"/>
      <c r="B8" s="48" t="s">
        <v>47</v>
      </c>
      <c r="C8" s="48" t="s">
        <v>48</v>
      </c>
      <c r="D8" s="48" t="s">
        <v>47</v>
      </c>
      <c r="E8" s="48" t="s">
        <v>48</v>
      </c>
      <c r="F8" s="48" t="s">
        <v>47</v>
      </c>
      <c r="G8" s="48" t="s">
        <v>48</v>
      </c>
      <c r="H8" s="48" t="s">
        <v>47</v>
      </c>
      <c r="I8" s="48" t="s">
        <v>48</v>
      </c>
      <c r="J8" s="49" t="s">
        <v>49</v>
      </c>
      <c r="K8" s="50" t="s">
        <v>50</v>
      </c>
      <c r="L8" s="50" t="s">
        <v>51</v>
      </c>
      <c r="M8" s="50" t="s">
        <v>52</v>
      </c>
      <c r="N8" s="50" t="s">
        <v>53</v>
      </c>
      <c r="O8" s="51" t="s">
        <v>54</v>
      </c>
      <c r="P8" s="46"/>
      <c r="Q8" s="47"/>
    </row>
    <row r="9" customFormat="false" ht="17.25" hidden="false" customHeight="true" outlineLevel="0" collapsed="false">
      <c r="A9" s="64" t="n">
        <v>1</v>
      </c>
      <c r="B9" s="59" t="n">
        <v>7</v>
      </c>
      <c r="C9" s="59" t="n">
        <v>15.3</v>
      </c>
      <c r="D9" s="59" t="n">
        <v>11.3</v>
      </c>
      <c r="E9" s="59" t="n">
        <v>12</v>
      </c>
      <c r="F9" s="59"/>
      <c r="G9" s="59"/>
      <c r="H9" s="59"/>
      <c r="I9" s="59"/>
      <c r="J9" s="60" t="n">
        <f aca="false">SUM(K9+L9)+((TRUNC(C9)+(5/3*(C9-(TRUNC(C9)))))-(TRUNC(B9)+(5/3*(B9-(TRUNC(B9)))))-((TRUNC(E9)+(5/3*(E9-(TRUNC(E9)))))-(TRUNC(D9)+(5/3*(D9-(TRUNC(D9))))))-((TRUNC(G9)+(5/3*(G9-(TRUNC(G9)))))-(TRUNC(F9)+(5/3*(F9-(TRUNC(F9)))))))</f>
        <v>8</v>
      </c>
      <c r="K9" s="61" t="n">
        <f aca="false">IF(P9="DOV",D3,IF(P9="NEM",D3,IF(P9="SLC",D3,IF(P9="OST",D3,IF(P9="SKO",D3,IF(P9="D/1",D3/2,IF(P9="D/2",D3/2,IF(P9="LEK",5,0))))))))</f>
        <v>0</v>
      </c>
      <c r="L9" s="61" t="n">
        <f aca="false">IF(P9="ROD",D3,IF(P9="OČR",D3,IF(P9="I/2",D3/2,IF(P9="INV",D3,0))))</f>
        <v>0</v>
      </c>
      <c r="M9" s="61" t="n">
        <f aca="false">IF(P9="DOV",1,IF(P9="D1/N",0.5,IF(P9="D2/N",0.5,IF(P9="D/1",0.5,IF(P9="D/2",0.5,0)))))</f>
        <v>0</v>
      </c>
      <c r="N9" s="61" t="n">
        <f aca="false">IF(P9="",D3,IF(P9="I/2",D3/2,IF(P9="LEKP",3,IF(P9="D/1",D3/2,IF(P9="D1/N",D3/2,IF(P9="D2/N",D3/2,IF(P9="D/2",D3/2,IF(P9="LEK",3,0))))))))</f>
        <v>8</v>
      </c>
      <c r="O9" s="60" t="n">
        <f aca="false">SUM((TRUNC(C9)+(5/3*(C9-(TRUNC(C9)))))-(TRUNC(B9)+(5/3*(B9-(TRUNC(B9)))))-((TRUNC(E9)+(5/3*(E9-(TRUNC(E9)))))-(TRUNC(D9)+(5/3*(D9-(TRUNC(D9))))))-((TRUNC(G9)+(5/3*(G9-(TRUNC(G9)))))-(TRUNC(F9)+(5/3*(F9-(TRUNC(F9))))))-(N9))</f>
        <v>0</v>
      </c>
      <c r="P9" s="62"/>
      <c r="Q9" s="63" t="n">
        <f aca="false">IF(D9&gt;1,1,IF(P9="D/1",1,IF(P9="D1/N",1,IF(P9="I/2",1,0))))</f>
        <v>1</v>
      </c>
    </row>
    <row r="10" customFormat="false" ht="17.25" hidden="false" customHeight="true" outlineLevel="0" collapsed="false">
      <c r="A10" s="58" t="n">
        <v>2</v>
      </c>
      <c r="B10" s="59" t="n">
        <v>7</v>
      </c>
      <c r="C10" s="59" t="n">
        <v>15.3</v>
      </c>
      <c r="D10" s="59" t="n">
        <v>11.3</v>
      </c>
      <c r="E10" s="59" t="n">
        <v>12</v>
      </c>
      <c r="F10" s="59"/>
      <c r="G10" s="59"/>
      <c r="H10" s="59"/>
      <c r="I10" s="59"/>
      <c r="J10" s="60" t="n">
        <f aca="false">SUM(K10+L10)+((TRUNC(C10)+(5/3*(C10-(TRUNC(C10)))))-(TRUNC(B10)+(5/3*(B10-(TRUNC(B10)))))-((TRUNC(E10)+(5/3*(E10-(TRUNC(E10)))))-(TRUNC(D10)+(5/3*(D10-(TRUNC(D10))))))-((TRUNC(G10)+(5/3*(G10-(TRUNC(G10)))))-(TRUNC(F10)+(5/3*(F10-(TRUNC(F10)))))))</f>
        <v>8</v>
      </c>
      <c r="K10" s="61" t="n">
        <f aca="false">IF(P10="DOV",D3,IF(P10="NEM",D3,IF(P10="SLC",D3,IF(P10="OST",D3,IF(P10="SKO",D3,IF(P10="D/1",D3/2,IF(P10="D/2",D3/2,IF(P10="LEK",5,0))))))))</f>
        <v>0</v>
      </c>
      <c r="L10" s="61" t="n">
        <f aca="false">IF(P10="ROD",D3,IF(P10="OČR",D3,IF(P10="I/2",D3/2,IF(P10="INV",D3,0))))</f>
        <v>0</v>
      </c>
      <c r="M10" s="61" t="n">
        <f aca="false">IF(P10="DOV",1,IF(P10="D1/N",0.5,IF(P10="D2/N",0.5,IF(P10="D/1",0.5,IF(P10="D/2",0.5,0)))))</f>
        <v>0</v>
      </c>
      <c r="N10" s="61" t="n">
        <f aca="false">IF(P10="",D3,IF(P10="I/2",D3/2,IF(P10="LEKP",3,IF(P10="D/1",D3/2,IF(P10="D1/N",D3/2,IF(P10="D2/N",D3/2,IF(P10="D/2",D3/2,IF(P10="LEK",3,0))))))))</f>
        <v>8</v>
      </c>
      <c r="O10" s="60" t="n">
        <f aca="false">SUM((TRUNC(C10)+(5/3*(C10-(TRUNC(C10)))))-(TRUNC(B10)+(5/3*(B10-(TRUNC(B10)))))-((TRUNC(E10)+(5/3*(E10-(TRUNC(E10)))))-(TRUNC(D10)+(5/3*(D10-(TRUNC(D10))))))-((TRUNC(G10)+(5/3*(G10-(TRUNC(G10)))))-(TRUNC(F10)+(5/3*(F10-(TRUNC(F10))))))-(N10))</f>
        <v>0</v>
      </c>
      <c r="P10" s="62"/>
      <c r="Q10" s="63" t="n">
        <f aca="false">IF(D10&gt;1,1,IF(P10="D/1",1,IF(P10="D1/N",1,IF(P10="I/2",1,0))))</f>
        <v>1</v>
      </c>
    </row>
    <row r="11" customFormat="false" ht="17.25" hidden="false" customHeight="true" outlineLevel="0" collapsed="false">
      <c r="A11" s="64" t="n">
        <v>3</v>
      </c>
      <c r="B11" s="59" t="n">
        <v>7</v>
      </c>
      <c r="C11" s="59" t="n">
        <v>15.3</v>
      </c>
      <c r="D11" s="59" t="n">
        <v>11.3</v>
      </c>
      <c r="E11" s="59" t="n">
        <v>12</v>
      </c>
      <c r="F11" s="59"/>
      <c r="G11" s="59"/>
      <c r="H11" s="59"/>
      <c r="I11" s="59"/>
      <c r="J11" s="60" t="n">
        <f aca="false">SUM(K11+L11)+((TRUNC(C11)+(5/3*(C11-(TRUNC(C11)))))-(TRUNC(B11)+(5/3*(B11-(TRUNC(B11)))))-((TRUNC(E11)+(5/3*(E11-(TRUNC(E11)))))-(TRUNC(D11)+(5/3*(D11-(TRUNC(D11))))))-((TRUNC(G11)+(5/3*(G11-(TRUNC(G11)))))-(TRUNC(F11)+(5/3*(F11-(TRUNC(F11)))))))</f>
        <v>8</v>
      </c>
      <c r="K11" s="61" t="n">
        <f aca="false">IF(P11="DOV",D3,IF(P11="NEM",D3,IF(P11="SLC",D3,IF(P11="OST",D3,IF(P11="SKO",D3,IF(P11="D/1",D3/2,IF(P11="D/2",D3/2,IF(P11="LEK",5,0))))))))</f>
        <v>0</v>
      </c>
      <c r="L11" s="61" t="n">
        <f aca="false">IF(P11="ROD",D3,IF(P11="OČR",D3,IF(P11="I/2",D3/2,IF(P11="INV",D3,0))))</f>
        <v>0</v>
      </c>
      <c r="M11" s="61" t="n">
        <f aca="false">IF(P11="DOV",1,IF(P11="D1/N",0.5,IF(P11="D2/N",0.5,IF(P11="D/1",0.5,IF(P11="D/2",0.5,0)))))</f>
        <v>0</v>
      </c>
      <c r="N11" s="61" t="n">
        <f aca="false">IF(P11="",D3,IF(P11="I/2",D3/2,IF(P11="LEKP",3,IF(P11="D/1",D3/2,IF(P11="D1/N",D3/2,IF(P11="D2/N",D3/2,IF(P11="D/2",D3/2,IF(P11="LEK",3,0))))))))</f>
        <v>8</v>
      </c>
      <c r="O11" s="60" t="n">
        <f aca="false">SUM((TRUNC(C11)+(5/3*(C11-(TRUNC(C11)))))-(TRUNC(B11)+(5/3*(B11-(TRUNC(B11)))))-((TRUNC(E11)+(5/3*(E11-(TRUNC(E11)))))-(TRUNC(D11)+(5/3*(D11-(TRUNC(D11))))))-((TRUNC(G11)+(5/3*(G11-(TRUNC(G11)))))-(TRUNC(F11)+(5/3*(F11-(TRUNC(F11))))))-(N11))</f>
        <v>0</v>
      </c>
      <c r="P11" s="62"/>
      <c r="Q11" s="63" t="n">
        <f aca="false">IF(D11&gt;1,1,IF(P11="D/1",1,IF(P11="D1/N",1,IF(P11="I/2",1,0))))</f>
        <v>1</v>
      </c>
    </row>
    <row r="12" customFormat="false" ht="17.25" hidden="false" customHeight="true" outlineLevel="0" collapsed="false">
      <c r="A12" s="64" t="n">
        <v>4</v>
      </c>
      <c r="B12" s="59" t="n">
        <v>7</v>
      </c>
      <c r="C12" s="59" t="n">
        <v>15.3</v>
      </c>
      <c r="D12" s="59" t="n">
        <v>11.3</v>
      </c>
      <c r="E12" s="59" t="n">
        <v>12</v>
      </c>
      <c r="F12" s="59"/>
      <c r="G12" s="59"/>
      <c r="H12" s="59"/>
      <c r="I12" s="59"/>
      <c r="J12" s="60" t="n">
        <f aca="false">SUM(K12+L12)+((TRUNC(C12)+(5/3*(C12-(TRUNC(C12)))))-(TRUNC(B12)+(5/3*(B12-(TRUNC(B12)))))-((TRUNC(E12)+(5/3*(E12-(TRUNC(E12)))))-(TRUNC(D12)+(5/3*(D12-(TRUNC(D12))))))-((TRUNC(G12)+(5/3*(G12-(TRUNC(G12)))))-(TRUNC(F12)+(5/3*(F12-(TRUNC(F12)))))))</f>
        <v>8</v>
      </c>
      <c r="K12" s="61" t="n">
        <f aca="false">IF(P12="DOV",D3,IF(P12="NEM",D3,IF(P12="SLC",D3,IF(P12="OST",D3,IF(P12="SKO",D3,IF(P12="D/1",D3/2,IF(P12="D/2",D3/2,IF(P12="LEK",5,0))))))))</f>
        <v>0</v>
      </c>
      <c r="L12" s="61" t="n">
        <f aca="false">IF(P12="ROD",D3,IF(P12="OČR",D3,IF(P12="I/2",D3/2,IF(P12="INV",D3,0))))</f>
        <v>0</v>
      </c>
      <c r="M12" s="61" t="n">
        <f aca="false">IF(P12="DOV",1,IF(P12="D1/N",0.5,IF(P12="D2/N",0.5,IF(P12="D/1",0.5,IF(P12="D/2",0.5,0)))))</f>
        <v>0</v>
      </c>
      <c r="N12" s="61" t="n">
        <f aca="false">IF(P12="",D3,IF(P12="I/2",D3/2,IF(P12="LEKP",3,IF(P12="D/1",D3/2,IF(P12="D1/N",D3/2,IF(P12="D2/N",D3/2,IF(P12="D/2",D3/2,IF(P12="LEK",3,0))))))))</f>
        <v>8</v>
      </c>
      <c r="O12" s="60" t="n">
        <f aca="false">SUM((TRUNC(C12)+(5/3*(C12-(TRUNC(C12)))))-(TRUNC(B12)+(5/3*(B12-(TRUNC(B12)))))-((TRUNC(E12)+(5/3*(E12-(TRUNC(E12)))))-(TRUNC(D12)+(5/3*(D12-(TRUNC(D12))))))-((TRUNC(G12)+(5/3*(G12-(TRUNC(G12)))))-(TRUNC(F12)+(5/3*(F12-(TRUNC(F12))))))-(N12))</f>
        <v>0</v>
      </c>
      <c r="P12" s="62"/>
      <c r="Q12" s="63" t="n">
        <f aca="false">IF(D12&gt;1,1,IF(P12="D/1",1,IF(P12="D1/N",1,IF(P12="I/2",1,0))))</f>
        <v>1</v>
      </c>
    </row>
    <row r="13" customFormat="false" ht="17.25" hidden="false" customHeight="true" outlineLevel="0" collapsed="false">
      <c r="A13" s="65" t="n">
        <v>5</v>
      </c>
      <c r="B13" s="66"/>
      <c r="C13" s="66"/>
      <c r="D13" s="66"/>
      <c r="E13" s="66"/>
      <c r="F13" s="66"/>
      <c r="G13" s="66"/>
      <c r="H13" s="66"/>
      <c r="I13" s="66"/>
      <c r="J13" s="67" t="n">
        <f aca="false">SUM(K13+L13)+((TRUNC(C13)+(5/3*(C13-(TRUNC(C13)))))-(TRUNC(B13)+(5/3*(B13-(TRUNC(B13)))))-((TRUNC(E13)+(5/3*(E13-(TRUNC(E13)))))-(TRUNC(D13)+(5/3*(D13-(TRUNC(D13))))))-((TRUNC(G13)+(5/3*(G13-(TRUNC(G13)))))-(TRUNC(F13)+(5/3*(F13-(TRUNC(F13)))))))</f>
        <v>0</v>
      </c>
      <c r="K13" s="68" t="n">
        <f aca="false">IF(P13="DOV",D2,IF(P13="NEM",D2,IF(P13="SLC",D2,IF(P13="OST",D2,IF(P13="SKO",D2,IF(P13="D/1",D2/2,IF(P13="D/2",D2/2,IF(P13="LEK",5,0))))))))</f>
        <v>0</v>
      </c>
      <c r="L13" s="68" t="n">
        <f aca="false">IF(P13="ROD",D2,IF(P13="OČR",D2,IF(P13="I/2",D2/2,IF(P13="INV",D2,0))))</f>
        <v>0</v>
      </c>
      <c r="M13" s="68" t="n">
        <f aca="false">IF(P13="DOV",1,IF(P13="D1/N",0.5,IF(P13="D2/N",0.5,IF(P13="D/1",0.5,IF(P13="D/2",0.5,0)))))</f>
        <v>0</v>
      </c>
      <c r="N13" s="68" t="n">
        <v>0</v>
      </c>
      <c r="O13" s="67" t="n">
        <f aca="false">SUM((TRUNC(C13)+(5/3*(C13-(TRUNC(C13)))))-(TRUNC(B13)+(5/3*(B13-(TRUNC(B13)))))-((TRUNC(E13)+(5/3*(E13-(TRUNC(E13)))))-(TRUNC(D13)+(5/3*(D13-(TRUNC(D13))))))-((TRUNC(G13)+(5/3*(G13-(TRUNC(G13)))))-(TRUNC(F13)+(5/3*(F13-(TRUNC(F13))))))-(N13))</f>
        <v>0</v>
      </c>
      <c r="P13" s="69"/>
      <c r="Q13" s="70" t="n">
        <f aca="false">IF(D13&gt;1,1,IF(P13="D/1",1,IF(P13="D1/N",1,IF(P13="I/2",1,0))))</f>
        <v>0</v>
      </c>
    </row>
    <row r="14" customFormat="false" ht="17.25" hidden="false" customHeight="true" outlineLevel="0" collapsed="false">
      <c r="A14" s="65" t="n">
        <v>6</v>
      </c>
      <c r="B14" s="66"/>
      <c r="C14" s="66"/>
      <c r="D14" s="66"/>
      <c r="E14" s="66"/>
      <c r="F14" s="66"/>
      <c r="G14" s="66"/>
      <c r="H14" s="66"/>
      <c r="I14" s="66"/>
      <c r="J14" s="67" t="n">
        <f aca="false">SUM(K14+L14)+((TRUNC(C14)+(5/3*(C14-(TRUNC(C14)))))-(TRUNC(B14)+(5/3*(B14-(TRUNC(B14)))))-((TRUNC(E14)+(5/3*(E14-(TRUNC(E14)))))-(TRUNC(D14)+(5/3*(D14-(TRUNC(D14))))))-((TRUNC(G14)+(5/3*(G14-(TRUNC(G14)))))-(TRUNC(F14)+(5/3*(F14-(TRUNC(F14)))))))</f>
        <v>0</v>
      </c>
      <c r="K14" s="68" t="n">
        <f aca="false">IF(P14="DOV",#REF!,IF(P14="NEM",#REF!,IF(P14="SLC",#REF!,IF(P14="OST",#REF!,IF(P14="SKO",#REF!,IF(P14="D/1",#REF!/2,IF(P14="D/2",#REF!/2,IF(P14="LEK",5,0))))))))</f>
        <v>0</v>
      </c>
      <c r="L14" s="68" t="n">
        <f aca="false">IF(P14="ROD",#REF!,IF(P14="OČR",#REF!,IF(P14="I/2",#REF!/2,IF(P14="INV",#REF!,0))))</f>
        <v>0</v>
      </c>
      <c r="M14" s="68" t="n">
        <f aca="false">IF(P14="DOV",1,IF(P14="D1/N",0.5,IF(P14="D2/N",0.5,IF(P14="D/1",0.5,IF(P14="D/2",0.5,0)))))</f>
        <v>0</v>
      </c>
      <c r="N14" s="68" t="n">
        <v>0</v>
      </c>
      <c r="O14" s="67" t="n">
        <f aca="false">SUM((TRUNC(C14)+(5/3*(C14-(TRUNC(C14)))))-(TRUNC(B14)+(5/3*(B14-(TRUNC(B14)))))-((TRUNC(E14)+(5/3*(E14-(TRUNC(E14)))))-(TRUNC(D14)+(5/3*(D14-(TRUNC(D14))))))-((TRUNC(G14)+(5/3*(G14-(TRUNC(G14)))))-(TRUNC(F14)+(5/3*(F14-(TRUNC(F14))))))-(N14))</f>
        <v>0</v>
      </c>
      <c r="P14" s="69"/>
      <c r="Q14" s="70" t="n">
        <f aca="false">IF(D14&gt;1,1,IF(P14="D/1",1,IF(P14="D1/N",1,IF(P14="I/2",1,0))))</f>
        <v>0</v>
      </c>
    </row>
    <row r="15" customFormat="false" ht="17.25" hidden="false" customHeight="true" outlineLevel="0" collapsed="false">
      <c r="A15" s="64" t="n">
        <v>7</v>
      </c>
      <c r="B15" s="59" t="n">
        <v>7</v>
      </c>
      <c r="C15" s="59" t="n">
        <v>15.3</v>
      </c>
      <c r="D15" s="59" t="n">
        <v>11.3</v>
      </c>
      <c r="E15" s="59" t="n">
        <v>12</v>
      </c>
      <c r="F15" s="59"/>
      <c r="G15" s="59"/>
      <c r="H15" s="59"/>
      <c r="I15" s="59"/>
      <c r="J15" s="60" t="n">
        <f aca="false">SUM(K15+L15)+((TRUNC(C15)+(5/3*(C15-(TRUNC(C15)))))-(TRUNC(B15)+(5/3*(B15-(TRUNC(B15)))))-((TRUNC(E15)+(5/3*(E15-(TRUNC(E15)))))-(TRUNC(D15)+(5/3*(D15-(TRUNC(D15))))))-((TRUNC(G15)+(5/3*(G15-(TRUNC(G15)))))-(TRUNC(F15)+(5/3*(F15-(TRUNC(F15)))))))</f>
        <v>8</v>
      </c>
      <c r="K15" s="61" t="n">
        <f aca="false">IF(P15="DOV",D3,IF(P15="NEM",D3,IF(P15="SLC",D3,IF(P15="OST",D3,IF(P15="SKO",D3,IF(P15="D/1",D3/2,IF(P15="D/2",D3/2,IF(P15="LEK",5,0))))))))</f>
        <v>0</v>
      </c>
      <c r="L15" s="61" t="n">
        <f aca="false">IF(P15="ROD",D3,IF(P15="OČR",D3,IF(P15="I/2",D3/2,IF(P15="INV",D3,0))))</f>
        <v>0</v>
      </c>
      <c r="M15" s="61" t="n">
        <f aca="false">IF(P15="DOV",1,IF(P15="D1/N",0.5,IF(P15="D2/N",0.5,IF(P15="D/1",0.5,IF(P15="D/2",0.5,0)))))</f>
        <v>0</v>
      </c>
      <c r="N15" s="61" t="n">
        <f aca="false">IF(P15="",D3,IF(P15="I/2",D3/2,IF(P15="LEKP",3,IF(P15="D/1",D3/2,IF(P15="D1/N",D3/2,IF(P15="D2/N",D3/2,IF(P15="D/2",D3/2,IF(P15="LEK",3,0))))))))</f>
        <v>8</v>
      </c>
      <c r="O15" s="60" t="n">
        <f aca="false">SUM((TRUNC(C15)+(5/3*(C15-(TRUNC(C15)))))-(TRUNC(B15)+(5/3*(B15-(TRUNC(B15)))))-((TRUNC(E15)+(5/3*(E15-(TRUNC(E15)))))-(TRUNC(D15)+(5/3*(D15-(TRUNC(D15))))))-((TRUNC(G15)+(5/3*(G15-(TRUNC(G15)))))-(TRUNC(F15)+(5/3*(F15-(TRUNC(F15))))))-(N15))</f>
        <v>0</v>
      </c>
      <c r="P15" s="62"/>
      <c r="Q15" s="63" t="n">
        <f aca="false">IF(D15&gt;1,1,IF(P15="D/1",1,IF(P15="D1/N",1,IF(P15="I/2",1,0))))</f>
        <v>1</v>
      </c>
    </row>
    <row r="16" customFormat="false" ht="17.25" hidden="false" customHeight="true" outlineLevel="0" collapsed="false">
      <c r="A16" s="64" t="n">
        <v>8</v>
      </c>
      <c r="B16" s="59" t="n">
        <v>7</v>
      </c>
      <c r="C16" s="59" t="n">
        <v>15.3</v>
      </c>
      <c r="D16" s="59" t="n">
        <v>11.3</v>
      </c>
      <c r="E16" s="59" t="n">
        <v>12</v>
      </c>
      <c r="F16" s="59"/>
      <c r="G16" s="59"/>
      <c r="H16" s="59"/>
      <c r="I16" s="59"/>
      <c r="J16" s="60" t="n">
        <f aca="false">SUM(K16+L16)+((TRUNC(C16)+(5/3*(C16-(TRUNC(C16)))))-(TRUNC(B16)+(5/3*(B16-(TRUNC(B16)))))-((TRUNC(E16)+(5/3*(E16-(TRUNC(E16)))))-(TRUNC(D16)+(5/3*(D16-(TRUNC(D16))))))-((TRUNC(G16)+(5/3*(G16-(TRUNC(G16)))))-(TRUNC(F16)+(5/3*(F16-(TRUNC(F16)))))))</f>
        <v>8</v>
      </c>
      <c r="K16" s="61" t="n">
        <f aca="false">IF(P16="DOV",D3,IF(P16="NEM",D3,IF(P16="SLC",D3,IF(P16="OST",D3,IF(P16="SKO",D3,IF(P16="D/1",D3/2,IF(P16="D/2",D3/2,IF(P16="LEK",5,0))))))))</f>
        <v>0</v>
      </c>
      <c r="L16" s="61" t="n">
        <f aca="false">IF(P16="ROD",D3,IF(P16="OČR",D3,IF(P16="I/2",D3/2,IF(P16="INV",D3,0))))</f>
        <v>0</v>
      </c>
      <c r="M16" s="61" t="n">
        <f aca="false">IF(P16="DOV",1,IF(P16="D1/N",0.5,IF(P16="D2/N",0.5,IF(P16="D/1",0.5,IF(P16="D/2",0.5,0)))))</f>
        <v>0</v>
      </c>
      <c r="N16" s="61" t="n">
        <f aca="false">IF(P16="",D3,IF(P16="I/2",D3/2,IF(P16="LEKP",3,IF(P16="D/1",D3/2,IF(P16="D1/N",D3/2,IF(P16="D2/N",D3/2,IF(P16="D/2",D3/2,IF(P16="LEK",3,0))))))))</f>
        <v>8</v>
      </c>
      <c r="O16" s="60" t="n">
        <f aca="false">SUM((TRUNC(C16)+(5/3*(C16-(TRUNC(C16)))))-(TRUNC(B16)+(5/3*(B16-(TRUNC(B16)))))-((TRUNC(E16)+(5/3*(E16-(TRUNC(E16)))))-(TRUNC(D16)+(5/3*(D16-(TRUNC(D16))))))-((TRUNC(G16)+(5/3*(G16-(TRUNC(G16)))))-(TRUNC(F16)+(5/3*(F16-(TRUNC(F16))))))-(N16))</f>
        <v>0</v>
      </c>
      <c r="P16" s="62"/>
      <c r="Q16" s="63" t="n">
        <f aca="false">IF(D16&gt;1,1,IF(P16="D/1",1,IF(P16="D1/N",1,IF(P16="I/2",1,0))))</f>
        <v>1</v>
      </c>
    </row>
    <row r="17" customFormat="false" ht="17.25" hidden="false" customHeight="true" outlineLevel="0" collapsed="false">
      <c r="A17" s="58" t="n">
        <v>9</v>
      </c>
      <c r="B17" s="59" t="n">
        <v>7</v>
      </c>
      <c r="C17" s="59" t="n">
        <v>15.3</v>
      </c>
      <c r="D17" s="59" t="n">
        <v>11.3</v>
      </c>
      <c r="E17" s="59" t="n">
        <v>12</v>
      </c>
      <c r="F17" s="59"/>
      <c r="G17" s="59"/>
      <c r="H17" s="59"/>
      <c r="I17" s="59"/>
      <c r="J17" s="60" t="n">
        <f aca="false">SUM(K17+L17)+((TRUNC(C17)+(5/3*(C17-(TRUNC(C17)))))-(TRUNC(B17)+(5/3*(B17-(TRUNC(B17)))))-((TRUNC(E17)+(5/3*(E17-(TRUNC(E17)))))-(TRUNC(D17)+(5/3*(D17-(TRUNC(D17))))))-((TRUNC(G17)+(5/3*(G17-(TRUNC(G17)))))-(TRUNC(F17)+(5/3*(F17-(TRUNC(F17)))))))</f>
        <v>8</v>
      </c>
      <c r="K17" s="61" t="n">
        <f aca="false">IF(P17="DOV",D3,IF(P17="NEM",D3,IF(P17="SLC",D3,IF(P17="OST",D3,IF(P17="SKO",D3,IF(P17="D/1",D3/2,IF(P17="D/2",D3/2,IF(P17="LEK",5,0))))))))</f>
        <v>0</v>
      </c>
      <c r="L17" s="61" t="n">
        <f aca="false">IF(P17="ROD",D3,IF(P17="OČR",D3,IF(P17="I/2",D3/2,IF(P17="INV",D3,0))))</f>
        <v>0</v>
      </c>
      <c r="M17" s="61" t="n">
        <f aca="false">IF(P17="DOV",1,IF(P17="D1/N",0.5,IF(P17="D2/N",0.5,IF(P17="D/1",0.5,IF(P17="D/2",0.5,0)))))</f>
        <v>0</v>
      </c>
      <c r="N17" s="61" t="n">
        <f aca="false">IF(P17="",D3,IF(P17="I/2",D3/2,IF(P17="LEKP",3,IF(P17="D/1",D3/2,IF(P17="D1/N",D3/2,IF(P17="D2/N",D3/2,IF(P17="D/2",D3/2,IF(P17="LEK",3,0))))))))</f>
        <v>8</v>
      </c>
      <c r="O17" s="60" t="n">
        <f aca="false">SUM((TRUNC(C17)+(5/3*(C17-(TRUNC(C17)))))-(TRUNC(B17)+(5/3*(B17-(TRUNC(B17)))))-((TRUNC(E17)+(5/3*(E17-(TRUNC(E17)))))-(TRUNC(D17)+(5/3*(D17-(TRUNC(D17))))))-((TRUNC(G17)+(5/3*(G17-(TRUNC(G17)))))-(TRUNC(F17)+(5/3*(F17-(TRUNC(F17))))))-(N17))</f>
        <v>0</v>
      </c>
      <c r="P17" s="62"/>
      <c r="Q17" s="63" t="n">
        <f aca="false">IF(D17&gt;1,1,IF(P17="D/1",1,IF(P17="D1/N",1,IF(P17="I/2",1,0))))</f>
        <v>1</v>
      </c>
    </row>
    <row r="18" customFormat="false" ht="17.25" hidden="false" customHeight="true" outlineLevel="0" collapsed="false">
      <c r="A18" s="64" t="n">
        <v>10</v>
      </c>
      <c r="B18" s="59" t="n">
        <v>7</v>
      </c>
      <c r="C18" s="59" t="n">
        <v>15.3</v>
      </c>
      <c r="D18" s="59" t="n">
        <v>11.3</v>
      </c>
      <c r="E18" s="59" t="n">
        <v>12</v>
      </c>
      <c r="F18" s="59"/>
      <c r="G18" s="59"/>
      <c r="H18" s="59"/>
      <c r="I18" s="59"/>
      <c r="J18" s="60" t="n">
        <f aca="false">SUM(K18+L18)+((TRUNC(C18)+(5/3*(C18-(TRUNC(C18)))))-(TRUNC(B18)+(5/3*(B18-(TRUNC(B18)))))-((TRUNC(E18)+(5/3*(E18-(TRUNC(E18)))))-(TRUNC(D18)+(5/3*(D18-(TRUNC(D18))))))-((TRUNC(G18)+(5/3*(G18-(TRUNC(G18)))))-(TRUNC(F18)+(5/3*(F18-(TRUNC(F18)))))))</f>
        <v>8</v>
      </c>
      <c r="K18" s="61" t="n">
        <f aca="false">IF(P18="DOV",D3,IF(P18="NEM",D3,IF(P18="SLC",D3,IF(P18="OST",D3,IF(P18="SKO",D3,IF(P18="D/1",D3/2,IF(P18="D/2",D3/2,IF(P18="LEK",5,0))))))))</f>
        <v>0</v>
      </c>
      <c r="L18" s="61" t="n">
        <f aca="false">IF(P18="ROD",D3,IF(P18="OČR",D3,IF(P18="I/2",D3/2,IF(P18="INV",D3,0))))</f>
        <v>0</v>
      </c>
      <c r="M18" s="61" t="n">
        <f aca="false">IF(P18="DOV",1,IF(P18="D1/N",0.5,IF(P18="D2/N",0.5,IF(P18="D/1",0.5,IF(P18="D/2",0.5,0)))))</f>
        <v>0</v>
      </c>
      <c r="N18" s="61" t="n">
        <f aca="false">IF(P18="",D3,IF(P18="I/2",D3/2,IF(P18="LEKP",3,IF(P18="D/1",D3/2,IF(P18="D1/N",D3/2,IF(P18="D2/N",D3/2,IF(P18="D/2",D3/2,IF(P18="LEK",3,0))))))))</f>
        <v>8</v>
      </c>
      <c r="O18" s="60" t="n">
        <f aca="false">SUM((TRUNC(C18)+(5/3*(C18-(TRUNC(C18)))))-(TRUNC(B18)+(5/3*(B18-(TRUNC(B18)))))-((TRUNC(E18)+(5/3*(E18-(TRUNC(E18)))))-(TRUNC(D18)+(5/3*(D18-(TRUNC(D18))))))-((TRUNC(G18)+(5/3*(G18-(TRUNC(G18)))))-(TRUNC(F18)+(5/3*(F18-(TRUNC(F18))))))-(N18))</f>
        <v>0</v>
      </c>
      <c r="P18" s="62"/>
      <c r="Q18" s="63" t="n">
        <f aca="false">IF(D18&gt;1,1,IF(P18="D/1",1,IF(P18="D1/N",1,IF(P18="I/2",1,0))))</f>
        <v>1</v>
      </c>
    </row>
    <row r="19" customFormat="false" ht="17.25" hidden="false" customHeight="true" outlineLevel="0" collapsed="false">
      <c r="A19" s="64" t="n">
        <v>11</v>
      </c>
      <c r="B19" s="59" t="n">
        <v>7</v>
      </c>
      <c r="C19" s="59" t="n">
        <v>15.3</v>
      </c>
      <c r="D19" s="59" t="n">
        <v>11.3</v>
      </c>
      <c r="E19" s="59" t="n">
        <v>12</v>
      </c>
      <c r="F19" s="59"/>
      <c r="G19" s="59"/>
      <c r="H19" s="59"/>
      <c r="I19" s="59"/>
      <c r="J19" s="60" t="n">
        <f aca="false">SUM(K19+L19)+((TRUNC(C19)+(5/3*(C19-(TRUNC(C19)))))-(TRUNC(B19)+(5/3*(B19-(TRUNC(B19)))))-((TRUNC(E19)+(5/3*(E19-(TRUNC(E19)))))-(TRUNC(D19)+(5/3*(D19-(TRUNC(D19))))))-((TRUNC(G19)+(5/3*(G19-(TRUNC(G19)))))-(TRUNC(F19)+(5/3*(F19-(TRUNC(F19)))))))</f>
        <v>8</v>
      </c>
      <c r="K19" s="61" t="n">
        <f aca="false">IF(P19="DOV",D3,IF(P19="NEM",D3,IF(P19="SLC",D3,IF(P19="OST",D3,IF(P19="SKO",D3,IF(P19="D/1",D3/2,IF(P19="D/2",D3/2,IF(P19="LEK",5,0))))))))</f>
        <v>0</v>
      </c>
      <c r="L19" s="61" t="n">
        <f aca="false">IF(P19="ROD",D3,IF(P19="OČR",D3,IF(P19="I/2",D3/2,IF(P19="INV",D3,0))))</f>
        <v>0</v>
      </c>
      <c r="M19" s="61" t="n">
        <f aca="false">IF(P19="DOV",1,IF(P19="D1/N",0.5,IF(P19="D2/N",0.5,IF(P19="D/1",0.5,IF(P19="D/2",0.5,0)))))</f>
        <v>0</v>
      </c>
      <c r="N19" s="61" t="n">
        <f aca="false">IF(P19="",D3,IF(P19="I/2",D3/2,IF(P19="LEKP",3,IF(P19="D/1",D3/2,IF(P19="D1/N",D3/2,IF(P19="D2/N",D3/2,IF(P19="D/2",D3/2,IF(P19="LEK",3,0))))))))</f>
        <v>8</v>
      </c>
      <c r="O19" s="60" t="n">
        <f aca="false">SUM((TRUNC(C19)+(5/3*(C19-(TRUNC(C19)))))-(TRUNC(B19)+(5/3*(B19-(TRUNC(B19)))))-((TRUNC(E19)+(5/3*(E19-(TRUNC(E19)))))-(TRUNC(D19)+(5/3*(D19-(TRUNC(D19))))))-((TRUNC(G19)+(5/3*(G19-(TRUNC(G19)))))-(TRUNC(F19)+(5/3*(F19-(TRUNC(F19))))))-(N19))</f>
        <v>0</v>
      </c>
      <c r="P19" s="62"/>
      <c r="Q19" s="63" t="n">
        <f aca="false">IF(D19&gt;1,1,IF(P19="D/1",1,IF(P19="D1/N",1,IF(P19="I/2",1,0))))</f>
        <v>1</v>
      </c>
    </row>
    <row r="20" customFormat="false" ht="17.25" hidden="false" customHeight="true" outlineLevel="0" collapsed="false">
      <c r="A20" s="65" t="n">
        <v>12</v>
      </c>
      <c r="B20" s="66"/>
      <c r="C20" s="66"/>
      <c r="D20" s="66"/>
      <c r="E20" s="66"/>
      <c r="F20" s="66"/>
      <c r="G20" s="66"/>
      <c r="H20" s="66"/>
      <c r="I20" s="66"/>
      <c r="J20" s="67" t="n">
        <f aca="false">SUM(K20+L20)+((TRUNC(C20)+(5/3*(C20-(TRUNC(C20)))))-(TRUNC(B20)+(5/3*(B20-(TRUNC(B20)))))-((TRUNC(E20)+(5/3*(E20-(TRUNC(E20)))))-(TRUNC(D20)+(5/3*(D20-(TRUNC(D20))))))-((TRUNC(G20)+(5/3*(G20-(TRUNC(G20)))))-(TRUNC(F20)+(5/3*(F20-(TRUNC(F20)))))))</f>
        <v>0</v>
      </c>
      <c r="K20" s="68" t="n">
        <f aca="false">IF(P20="DOV",D3,IF(P20="NEM",D3,IF(P20="SLC",D3,IF(P20="OST",D3,IF(P20="SKO",D3,IF(P20="D/1",D3/2,IF(P20="D/2",D3/2,IF(P20="LEK",5,0))))))))</f>
        <v>0</v>
      </c>
      <c r="L20" s="68" t="n">
        <f aca="false">IF(P20="ROD",D3,IF(P20="OČR",D3,IF(P20="I/2",D3/2,IF(P20="INV",D3,0))))</f>
        <v>0</v>
      </c>
      <c r="M20" s="68" t="n">
        <f aca="false">IF(P20="DOV",1,IF(P20="D1/N",0.5,IF(P20="D2/N",0.5,IF(P20="D/1",0.5,IF(P20="D/2",0.5,0)))))</f>
        <v>0</v>
      </c>
      <c r="N20" s="68" t="n">
        <v>0</v>
      </c>
      <c r="O20" s="67" t="n">
        <f aca="false">SUM((TRUNC(C20)+(5/3*(C20-(TRUNC(C20)))))-(TRUNC(B20)+(5/3*(B20-(TRUNC(B20)))))-((TRUNC(E20)+(5/3*(E20-(TRUNC(E20)))))-(TRUNC(D20)+(5/3*(D20-(TRUNC(D20))))))-((TRUNC(G20)+(5/3*(G20-(TRUNC(G20)))))-(TRUNC(F20)+(5/3*(F20-(TRUNC(F20))))))-(N20))</f>
        <v>0</v>
      </c>
      <c r="P20" s="69"/>
      <c r="Q20" s="70" t="n">
        <f aca="false">IF(D20&gt;1,1,IF(P20="D/1",1,IF(P20="D1/N",1,IF(P20="I/2",1,0))))</f>
        <v>0</v>
      </c>
    </row>
    <row r="21" customFormat="false" ht="17.25" hidden="false" customHeight="true" outlineLevel="0" collapsed="false">
      <c r="A21" s="65" t="n">
        <v>13</v>
      </c>
      <c r="B21" s="66"/>
      <c r="C21" s="66"/>
      <c r="D21" s="66"/>
      <c r="E21" s="66"/>
      <c r="F21" s="66"/>
      <c r="G21" s="66"/>
      <c r="H21" s="66"/>
      <c r="I21" s="66"/>
      <c r="J21" s="67" t="n">
        <f aca="false">SUM(K21+L21)+((TRUNC(C21)+(5/3*(C21-(TRUNC(C21)))))-(TRUNC(B21)+(5/3*(B21-(TRUNC(B21)))))-((TRUNC(E21)+(5/3*(E21-(TRUNC(E21)))))-(TRUNC(D21)+(5/3*(D21-(TRUNC(D21))))))-((TRUNC(G21)+(5/3*(G21-(TRUNC(G21)))))-(TRUNC(F21)+(5/3*(F21-(TRUNC(F21)))))))</f>
        <v>0</v>
      </c>
      <c r="K21" s="68" t="n">
        <f aca="false">IF(P21="DOV",#REF!,IF(P21="NEM",#REF!,IF(P21="SLC",#REF!,IF(P21="OST",#REF!,IF(P21="SKO",#REF!,IF(P21="D/1",#REF!/2,IF(P21="D/2",#REF!/2,IF(P21="LEK",5,0))))))))</f>
        <v>0</v>
      </c>
      <c r="L21" s="68" t="n">
        <f aca="false">IF(P21="ROD",#REF!,IF(P21="OČR",#REF!,IF(P21="I/2",#REF!/2,IF(P21="INV",#REF!,0))))</f>
        <v>0</v>
      </c>
      <c r="M21" s="68" t="n">
        <f aca="false">IF(P21="DOV",1,IF(P21="D1/N",0.5,IF(P21="D2/N",0.5,IF(P21="D/1",0.5,IF(P21="D/2",0.5,0)))))</f>
        <v>0</v>
      </c>
      <c r="N21" s="68" t="n">
        <v>0</v>
      </c>
      <c r="O21" s="67" t="n">
        <f aca="false">SUM((TRUNC(C21)+(5/3*(C21-(TRUNC(C21)))))-(TRUNC(B21)+(5/3*(B21-(TRUNC(B21)))))-((TRUNC(E21)+(5/3*(E21-(TRUNC(E21)))))-(TRUNC(D21)+(5/3*(D21-(TRUNC(D21))))))-((TRUNC(G21)+(5/3*(G21-(TRUNC(G21)))))-(TRUNC(F21)+(5/3*(F21-(TRUNC(F21))))))-(N21))</f>
        <v>0</v>
      </c>
      <c r="P21" s="69"/>
      <c r="Q21" s="70" t="n">
        <f aca="false">IF(D21&gt;1,1,IF(P21="D/1",1,IF(P21="D1/N",1,IF(P21="I/2",1,0))))</f>
        <v>0</v>
      </c>
    </row>
    <row r="22" customFormat="false" ht="17.25" hidden="false" customHeight="true" outlineLevel="0" collapsed="false">
      <c r="A22" s="64" t="n">
        <v>14</v>
      </c>
      <c r="B22" s="59" t="n">
        <v>7</v>
      </c>
      <c r="C22" s="59" t="n">
        <v>15.3</v>
      </c>
      <c r="D22" s="59" t="n">
        <v>11.3</v>
      </c>
      <c r="E22" s="59" t="n">
        <v>12</v>
      </c>
      <c r="F22" s="59"/>
      <c r="G22" s="59"/>
      <c r="H22" s="59"/>
      <c r="I22" s="59"/>
      <c r="J22" s="60" t="n">
        <f aca="false">SUM(K22+L22)+((TRUNC(C22)+(5/3*(C22-(TRUNC(C22)))))-(TRUNC(B22)+(5/3*(B22-(TRUNC(B22)))))-((TRUNC(E22)+(5/3*(E22-(TRUNC(E22)))))-(TRUNC(D22)+(5/3*(D22-(TRUNC(D22))))))-((TRUNC(G22)+(5/3*(G22-(TRUNC(G22)))))-(TRUNC(F22)+(5/3*(F22-(TRUNC(F22)))))))</f>
        <v>8</v>
      </c>
      <c r="K22" s="61" t="n">
        <f aca="false">IF(P22="DOV",D3,IF(P22="NEM",D3,IF(P22="SLC",D3,IF(P22="OST",D3,IF(P22="SKO",D3,IF(P22="D/1",D3/2,IF(P22="D/2",D3/2,IF(P22="LEK",5,0))))))))</f>
        <v>0</v>
      </c>
      <c r="L22" s="61" t="n">
        <f aca="false">IF(P22="ROD",D3,IF(P22="OČR",D3,IF(P22="I/2",D3/2,IF(P22="INV",D3,0))))</f>
        <v>0</v>
      </c>
      <c r="M22" s="61" t="n">
        <f aca="false">IF(P22="DOV",1,IF(P22="D1/N",0.5,IF(P22="D2/N",0.5,IF(P22="D/1",0.5,IF(P22="D/2",0.5,0)))))</f>
        <v>0</v>
      </c>
      <c r="N22" s="61" t="n">
        <f aca="false">IF(P22="",D3,IF(P22="I/2",D3/2,IF(P22="LEKP",2.5,IF(P22="D/1",D3/2,IF(P22="D1/N",D3/2,IF(P22="D2/N",D3/2,IF(P22="D/2",D3/2,IF(P22="LEK",3,0))))))))</f>
        <v>8</v>
      </c>
      <c r="O22" s="60" t="n">
        <f aca="false">SUM((TRUNC(C22)+(5/3*(C22-(TRUNC(C22)))))-(TRUNC(B22)+(5/3*(B22-(TRUNC(B22)))))-((TRUNC(E22)+(5/3*(E22-(TRUNC(E22)))))-(TRUNC(D22)+(5/3*(D22-(TRUNC(D22))))))-((TRUNC(G22)+(5/3*(G22-(TRUNC(G22)))))-(TRUNC(F22)+(5/3*(F22-(TRUNC(F22))))))-(N22))</f>
        <v>0</v>
      </c>
      <c r="P22" s="62"/>
      <c r="Q22" s="63" t="n">
        <f aca="false">IF(D22&gt;1,1,IF(P22="D/1",1,IF(P22="D1/N",1,IF(P22="I/2",1,0))))</f>
        <v>1</v>
      </c>
    </row>
    <row r="23" customFormat="false" ht="17.25" hidden="false" customHeight="true" outlineLevel="0" collapsed="false">
      <c r="A23" s="64" t="n">
        <v>15</v>
      </c>
      <c r="B23" s="59" t="n">
        <v>7</v>
      </c>
      <c r="C23" s="59" t="n">
        <v>15.3</v>
      </c>
      <c r="D23" s="59" t="n">
        <v>11.3</v>
      </c>
      <c r="E23" s="59" t="n">
        <v>12</v>
      </c>
      <c r="F23" s="59"/>
      <c r="G23" s="59"/>
      <c r="H23" s="59"/>
      <c r="I23" s="59"/>
      <c r="J23" s="60" t="n">
        <f aca="false">SUM(K23+L23)+((TRUNC(C23)+(5/3*(C23-(TRUNC(C23)))))-(TRUNC(B23)+(5/3*(B23-(TRUNC(B23)))))-((TRUNC(E23)+(5/3*(E23-(TRUNC(E23)))))-(TRUNC(D23)+(5/3*(D23-(TRUNC(D23))))))-((TRUNC(G23)+(5/3*(G23-(TRUNC(G23)))))-(TRUNC(F23)+(5/3*(F23-(TRUNC(F23)))))))</f>
        <v>8</v>
      </c>
      <c r="K23" s="61" t="n">
        <f aca="false">IF(P23="DOV",D3,IF(P23="NEM",D3,IF(P23="SLC",D3,IF(P23="OST",D3,IF(P23="SKO",D3,IF(P23="D/1",D3/2,IF(P23="D/2",D3/2,IF(P23="LEK",5,0))))))))</f>
        <v>0</v>
      </c>
      <c r="L23" s="61" t="n">
        <f aca="false">IF(P23="ROD",D3,IF(P23="OČR",D3,IF(P23="I/2",D3/2,IF(P23="INV",D3,0))))</f>
        <v>0</v>
      </c>
      <c r="M23" s="61" t="n">
        <f aca="false">IF(P23="DOV",1,IF(P23="D1/N",0.5,IF(P23="D2/N",0.5,IF(P23="D/1",0.5,IF(P23="D/2",0.5,0)))))</f>
        <v>0</v>
      </c>
      <c r="N23" s="61" t="n">
        <f aca="false">IF(P23="",D3,IF(P23="I/2",D3/2,IF(P23="LEKP",2.5,IF(P23="D/1",D3/2,IF(P23="D1/N",D3/2,IF(P23="D2/N",D3/2,IF(P23="D/2",D3/2,IF(P23="LEK",3,0))))))))</f>
        <v>8</v>
      </c>
      <c r="O23" s="60" t="n">
        <f aca="false">SUM((TRUNC(C23)+(5/3*(C23-(TRUNC(C23)))))-(TRUNC(B23)+(5/3*(B23-(TRUNC(B23)))))-((TRUNC(E23)+(5/3*(E23-(TRUNC(E23)))))-(TRUNC(D23)+(5/3*(D23-(TRUNC(D23))))))-((TRUNC(G23)+(5/3*(G23-(TRUNC(G23)))))-(TRUNC(F23)+(5/3*(F23-(TRUNC(F23))))))-(N23))</f>
        <v>0</v>
      </c>
      <c r="P23" s="62"/>
      <c r="Q23" s="63" t="n">
        <f aca="false">IF(D23&gt;1,1,IF(P23="D/1",1,IF(P23="D1/N",1,IF(P23="I/2",1,0))))</f>
        <v>1</v>
      </c>
    </row>
    <row r="24" customFormat="false" ht="17.25" hidden="false" customHeight="true" outlineLevel="0" collapsed="false">
      <c r="A24" s="58" t="n">
        <v>16</v>
      </c>
      <c r="B24" s="59" t="n">
        <v>7</v>
      </c>
      <c r="C24" s="59" t="n">
        <v>15.3</v>
      </c>
      <c r="D24" s="59" t="n">
        <v>11.3</v>
      </c>
      <c r="E24" s="59" t="n">
        <v>12</v>
      </c>
      <c r="F24" s="59"/>
      <c r="G24" s="59"/>
      <c r="H24" s="59"/>
      <c r="I24" s="59"/>
      <c r="J24" s="60" t="n">
        <f aca="false">SUM(K24+L24)+((TRUNC(C24)+(5/3*(C24-(TRUNC(C24)))))-(TRUNC(B24)+(5/3*(B24-(TRUNC(B24)))))-((TRUNC(E24)+(5/3*(E24-(TRUNC(E24)))))-(TRUNC(D24)+(5/3*(D24-(TRUNC(D24))))))-((TRUNC(G24)+(5/3*(G24-(TRUNC(G24)))))-(TRUNC(F24)+(5/3*(F24-(TRUNC(F24)))))))</f>
        <v>8</v>
      </c>
      <c r="K24" s="61" t="n">
        <f aca="false">IF(P24="DOV",D3,IF(P24="NEM",D3,IF(P24="SLC",D3,IF(P24="OST",D3,IF(P24="SKO",D3,IF(P24="D/1",D3/2,IF(P24="D/2",D3/2,IF(P24="LEK",5,0))))))))</f>
        <v>0</v>
      </c>
      <c r="L24" s="61" t="n">
        <f aca="false">IF(P24="ROD",D3,IF(P24="OČR",D3,IF(P24="I/2",D3/2,IF(P24="INV",D3,0))))</f>
        <v>0</v>
      </c>
      <c r="M24" s="61" t="n">
        <f aca="false">IF(P24="DOV",1,IF(P24="D1/N",0.5,IF(P24="D2/N",0.5,IF(P24="D/1",0.5,IF(P24="D/2",0.5,0)))))</f>
        <v>0</v>
      </c>
      <c r="N24" s="61" t="n">
        <f aca="false">IF(P24="",D3,IF(P24="I/2",D3/2,IF(P24="LEKP",2.5,IF(P24="D/1",D3/2,IF(P24="D1/N",D3/2,IF(P24="D2/N",D3/2,IF(P24="D/2",D3/2,IF(P24="LEK",3,0))))))))</f>
        <v>8</v>
      </c>
      <c r="O24" s="60" t="n">
        <f aca="false">SUM((TRUNC(C24)+(5/3*(C24-(TRUNC(C24)))))-(TRUNC(B24)+(5/3*(B24-(TRUNC(B24)))))-((TRUNC(E24)+(5/3*(E24-(TRUNC(E24)))))-(TRUNC(D24)+(5/3*(D24-(TRUNC(D24))))))-((TRUNC(G24)+(5/3*(G24-(TRUNC(G24)))))-(TRUNC(F24)+(5/3*(F24-(TRUNC(F24))))))-(N24))</f>
        <v>0</v>
      </c>
      <c r="P24" s="62"/>
      <c r="Q24" s="63" t="n">
        <f aca="false">IF(D24&gt;1,1,IF(P24="D/1",1,IF(P24="D1/N",1,IF(P24="I/2",1,0))))</f>
        <v>1</v>
      </c>
    </row>
    <row r="25" customFormat="false" ht="17.25" hidden="false" customHeight="true" outlineLevel="0" collapsed="false">
      <c r="A25" s="64" t="n">
        <v>17</v>
      </c>
      <c r="B25" s="59" t="n">
        <v>7</v>
      </c>
      <c r="C25" s="59" t="n">
        <v>15.3</v>
      </c>
      <c r="D25" s="59" t="n">
        <v>11.3</v>
      </c>
      <c r="E25" s="59" t="n">
        <v>12</v>
      </c>
      <c r="F25" s="59"/>
      <c r="G25" s="59"/>
      <c r="H25" s="59"/>
      <c r="I25" s="59"/>
      <c r="J25" s="60" t="n">
        <f aca="false">SUM(K25+L25)+((TRUNC(C25)+(5/3*(C25-(TRUNC(C25)))))-(TRUNC(B25)+(5/3*(B25-(TRUNC(B25)))))-((TRUNC(E25)+(5/3*(E25-(TRUNC(E25)))))-(TRUNC(D25)+(5/3*(D25-(TRUNC(D25))))))-((TRUNC(G25)+(5/3*(G25-(TRUNC(G25)))))-(TRUNC(F25)+(5/3*(F25-(TRUNC(F25)))))))</f>
        <v>8</v>
      </c>
      <c r="K25" s="61" t="n">
        <f aca="false">IF(P25="DOV",D3,IF(P25="NEM",D3,IF(P25="SLC",D3,IF(P25="OST",D3,IF(P25="SKO",D3,IF(P25="D/1",D3/2,IF(P25="D/2",D3/2,IF(P25="LEK",5,0))))))))</f>
        <v>0</v>
      </c>
      <c r="L25" s="61" t="n">
        <f aca="false">IF(P25="ROD",D3,IF(P25="OČR",D3,IF(P25="I/2",D3/2,IF(P25="INV",D3,0))))</f>
        <v>0</v>
      </c>
      <c r="M25" s="61" t="n">
        <f aca="false">IF(P25="DOV",1,IF(P25="D1/N",0.5,IF(P25="D2/N",0.5,IF(P25="D/1",0.5,IF(P25="D/2",0.5,0)))))</f>
        <v>0</v>
      </c>
      <c r="N25" s="61" t="n">
        <f aca="false">IF(P25="",D3,IF(P25="I/2",D3/2,IF(P25="LEKP",2.5,IF(P25="D/1",D3/2,IF(P25="D1/N",D3/2,IF(P25="D2/N",D3/2,IF(P25="D/2",D3/2,IF(P25="LEK",3,0))))))))</f>
        <v>8</v>
      </c>
      <c r="O25" s="60" t="n">
        <f aca="false">SUM((TRUNC(C25)+(5/3*(C25-(TRUNC(C25)))))-(TRUNC(B25)+(5/3*(B25-(TRUNC(B25)))))-((TRUNC(E25)+(5/3*(E25-(TRUNC(E25)))))-(TRUNC(D25)+(5/3*(D25-(TRUNC(D25))))))-((TRUNC(G25)+(5/3*(G25-(TRUNC(G25)))))-(TRUNC(F25)+(5/3*(F25-(TRUNC(F25))))))-(N25))</f>
        <v>0</v>
      </c>
      <c r="P25" s="62"/>
      <c r="Q25" s="63" t="n">
        <f aca="false">IF(D25&gt;1,1,IF(P25="D/1",1,IF(P25="D1/N",1,IF(P25="I/2",1,0))))</f>
        <v>1</v>
      </c>
    </row>
    <row r="26" customFormat="false" ht="17.25" hidden="false" customHeight="true" outlineLevel="0" collapsed="false">
      <c r="A26" s="64" t="n">
        <v>18</v>
      </c>
      <c r="B26" s="59" t="n">
        <v>7</v>
      </c>
      <c r="C26" s="59" t="n">
        <v>15.3</v>
      </c>
      <c r="D26" s="59" t="n">
        <v>11.3</v>
      </c>
      <c r="E26" s="59" t="n">
        <v>12</v>
      </c>
      <c r="F26" s="59"/>
      <c r="G26" s="59"/>
      <c r="H26" s="59"/>
      <c r="I26" s="59"/>
      <c r="J26" s="60" t="n">
        <f aca="false">SUM(K26+L26)+((TRUNC(C26)+(5/3*(C26-(TRUNC(C26)))))-(TRUNC(B26)+(5/3*(B26-(TRUNC(B26)))))-((TRUNC(E26)+(5/3*(E26-(TRUNC(E26)))))-(TRUNC(D26)+(5/3*(D26-(TRUNC(D26))))))-((TRUNC(G26)+(5/3*(G26-(TRUNC(G26)))))-(TRUNC(F26)+(5/3*(F26-(TRUNC(F26)))))))</f>
        <v>8</v>
      </c>
      <c r="K26" s="61" t="n">
        <f aca="false">IF(P26="DOV",D3,IF(P26="NEM",D3,IF(P26="SLC",D3,IF(P26="OST",D3,IF(P26="SKO",D3,IF(P26="D/1",D3/2,IF(P26="D/2",D3/2,IF(P26="LEK",5,0))))))))</f>
        <v>0</v>
      </c>
      <c r="L26" s="61" t="n">
        <f aca="false">IF(P26="ROD",D3,IF(P26="OČR",D3,IF(P26="I/2",D3/2,IF(P26="INV",D3,0))))</f>
        <v>0</v>
      </c>
      <c r="M26" s="61" t="n">
        <f aca="false">IF(P26="DOV",1,IF(P26="D1/N",0.5,IF(P26="D2/N",0.5,IF(P26="D/1",0.5,IF(P26="D/2",0.5,0)))))</f>
        <v>0</v>
      </c>
      <c r="N26" s="61" t="n">
        <f aca="false">IF(P26="",D3,IF(P26="I/2",D3/2,IF(P26="LEKP",2.5,IF(P26="D/1",D3/2,IF(P26="D1/N",D3/2,IF(P26="D2/N",D3/2,IF(P26="D/2",D3/2,IF(P26="LEK",3,0))))))))</f>
        <v>8</v>
      </c>
      <c r="O26" s="60" t="n">
        <f aca="false">SUM((TRUNC(C26)+(5/3*(C26-(TRUNC(C26)))))-(TRUNC(B26)+(5/3*(B26-(TRUNC(B26)))))-((TRUNC(E26)+(5/3*(E26-(TRUNC(E26)))))-(TRUNC(D26)+(5/3*(D26-(TRUNC(D26))))))-((TRUNC(G26)+(5/3*(G26-(TRUNC(G26)))))-(TRUNC(F26)+(5/3*(F26-(TRUNC(F26))))))-(N26))</f>
        <v>0</v>
      </c>
      <c r="P26" s="62"/>
      <c r="Q26" s="63" t="n">
        <f aca="false">IF(D26&gt;1,1,IF(P26="D/1",1,IF(P26="D1/N",1,IF(P26="I/2",1,0))))</f>
        <v>1</v>
      </c>
    </row>
    <row r="27" customFormat="false" ht="17.25" hidden="false" customHeight="true" outlineLevel="0" collapsed="false">
      <c r="A27" s="65" t="n">
        <v>19</v>
      </c>
      <c r="B27" s="66"/>
      <c r="C27" s="66"/>
      <c r="D27" s="66"/>
      <c r="E27" s="66"/>
      <c r="F27" s="66"/>
      <c r="G27" s="66"/>
      <c r="H27" s="66"/>
      <c r="I27" s="66"/>
      <c r="J27" s="67" t="n">
        <f aca="false">SUM(K27+L27)+((TRUNC(C27)+(5/3*(C27-(TRUNC(C27)))))-(TRUNC(B27)+(5/3*(B27-(TRUNC(B27)))))-((TRUNC(E27)+(5/3*(E27-(TRUNC(E27)))))-(TRUNC(D27)+(5/3*(D27-(TRUNC(D27))))))-((TRUNC(G27)+(5/3*(G27-(TRUNC(G27)))))-(TRUNC(F27)+(5/3*(F27-(TRUNC(F27)))))))</f>
        <v>0</v>
      </c>
      <c r="K27" s="68" t="n">
        <f aca="false">IF(P27="DOV",D3,IF(P27="NEM",D3,IF(P27="SLC",D3,IF(P27="OST",D3,IF(P27="SKO",D3,IF(P27="D/1",D3/2,IF(P27="D/2",D3/2,IF(P27="LEK",5,0))))))))</f>
        <v>0</v>
      </c>
      <c r="L27" s="68" t="n">
        <f aca="false">IF(P27="ROD",D3,IF(P27="OČR",D3,IF(P27="I/2",D3/2,IF(P27="INV",D3,0))))</f>
        <v>0</v>
      </c>
      <c r="M27" s="68" t="n">
        <f aca="false">IF(P27="DOV",1,IF(P27="D1/N",0.5,IF(P27="D2/N",0.5,IF(P27="D/1",0.5,IF(P27="D/2",0.5,0)))))</f>
        <v>0</v>
      </c>
      <c r="N27" s="68" t="n">
        <v>0</v>
      </c>
      <c r="O27" s="67" t="n">
        <f aca="false">SUM((TRUNC(C27)+(5/3*(C27-(TRUNC(C27)))))-(TRUNC(B27)+(5/3*(B27-(TRUNC(B27)))))-((TRUNC(E27)+(5/3*(E27-(TRUNC(E27)))))-(TRUNC(D27)+(5/3*(D27-(TRUNC(D27))))))-((TRUNC(G27)+(5/3*(G27-(TRUNC(G27)))))-(TRUNC(F27)+(5/3*(F27-(TRUNC(F27))))))-(N27))</f>
        <v>0</v>
      </c>
      <c r="P27" s="69"/>
      <c r="Q27" s="70" t="n">
        <f aca="false">IF(D27&gt;1,1,IF(P27="D/1",1,IF(P27="D1/N",1,IF(P27="I/2",1,0))))</f>
        <v>0</v>
      </c>
    </row>
    <row r="28" customFormat="false" ht="17.25" hidden="false" customHeight="true" outlineLevel="0" collapsed="false">
      <c r="A28" s="65" t="n">
        <v>20</v>
      </c>
      <c r="B28" s="66"/>
      <c r="C28" s="66"/>
      <c r="D28" s="66"/>
      <c r="E28" s="66"/>
      <c r="F28" s="66"/>
      <c r="G28" s="66"/>
      <c r="H28" s="66"/>
      <c r="I28" s="66"/>
      <c r="J28" s="67" t="n">
        <f aca="false">SUM(K28+L28)+((TRUNC(C28)+(5/3*(C28-(TRUNC(C28)))))-(TRUNC(B28)+(5/3*(B28-(TRUNC(B28)))))-((TRUNC(E28)+(5/3*(E28-(TRUNC(E28)))))-(TRUNC(D28)+(5/3*(D28-(TRUNC(D28))))))-((TRUNC(G28)+(5/3*(G28-(TRUNC(G28)))))-(TRUNC(F28)+(5/3*(F28-(TRUNC(F28)))))))</f>
        <v>0</v>
      </c>
      <c r="K28" s="68" t="n">
        <f aca="false">IF(P28="DOV",#REF!,IF(P28="NEM",#REF!,IF(P28="SLC",#REF!,IF(P28="OST",#REF!,IF(P28="SKO",#REF!,IF(P28="D/1",#REF!/2,IF(P28="D/2",#REF!/2,IF(P28="LEK",5,0))))))))</f>
        <v>0</v>
      </c>
      <c r="L28" s="68" t="n">
        <f aca="false">IF(P28="ROD",#REF!,IF(P28="OČR",#REF!,IF(P28="I/2",#REF!/2,IF(P28="INV",#REF!,0))))</f>
        <v>0</v>
      </c>
      <c r="M28" s="68" t="n">
        <f aca="false">IF(P28="DOV",1,IF(P28="D1/N",0.5,IF(P28="D2/N",0.5,IF(P28="D/1",0.5,IF(P28="D/2",0.5,0)))))</f>
        <v>0</v>
      </c>
      <c r="N28" s="68" t="n">
        <v>0</v>
      </c>
      <c r="O28" s="67" t="n">
        <f aca="false">SUM((TRUNC(C28)+(5/3*(C28-(TRUNC(C28)))))-(TRUNC(B28)+(5/3*(B28-(TRUNC(B28)))))-((TRUNC(E28)+(5/3*(E28-(TRUNC(E28)))))-(TRUNC(D28)+(5/3*(D28-(TRUNC(D28))))))-((TRUNC(G28)+(5/3*(G28-(TRUNC(G28)))))-(TRUNC(F28)+(5/3*(F28-(TRUNC(F28))))))-(N28))</f>
        <v>0</v>
      </c>
      <c r="P28" s="69"/>
      <c r="Q28" s="70" t="n">
        <f aca="false">IF(D28&gt;1,1,IF(P28="D/1",1,IF(P28="D1/N",1,IF(P28="I/2",1,0))))</f>
        <v>0</v>
      </c>
    </row>
    <row r="29" customFormat="false" ht="17.25" hidden="false" customHeight="true" outlineLevel="0" collapsed="false">
      <c r="A29" s="64" t="n">
        <v>21</v>
      </c>
      <c r="B29" s="59" t="n">
        <v>7</v>
      </c>
      <c r="C29" s="59" t="n">
        <v>15.3</v>
      </c>
      <c r="D29" s="59" t="n">
        <v>11.3</v>
      </c>
      <c r="E29" s="59" t="n">
        <v>12</v>
      </c>
      <c r="F29" s="72"/>
      <c r="G29" s="72"/>
      <c r="H29" s="72"/>
      <c r="I29" s="72"/>
      <c r="J29" s="60" t="n">
        <f aca="false">SUM(K29+L29)+((TRUNC(C29)+(5/3*(C29-(TRUNC(C29)))))-(TRUNC(B29)+(5/3*(B29-(TRUNC(B29)))))-((TRUNC(E29)+(5/3*(E29-(TRUNC(E29)))))-(TRUNC(D29)+(5/3*(D29-(TRUNC(D29))))))-((TRUNC(G29)+(5/3*(G29-(TRUNC(G29)))))-(TRUNC(F29)+(5/3*(F29-(TRUNC(F29)))))))</f>
        <v>8</v>
      </c>
      <c r="K29" s="61" t="n">
        <f aca="false">IF(P29="DOV",D3,IF(P29="NEM",D3,IF(P29="SLC",D3,IF(P29="OST",D3,IF(P29="SKO",D3,IF(P29="D/1",D3/2,IF(P29="D/2",D3/2,IF(P29="LEK",5,0))))))))</f>
        <v>0</v>
      </c>
      <c r="L29" s="61" t="n">
        <f aca="false">IF(P29="ROD",D3,IF(P29="OČR",D3,IF(P29="I/2",D3/2,IF(P29="INV",D3,0))))</f>
        <v>0</v>
      </c>
      <c r="M29" s="61" t="n">
        <f aca="false">IF(P29="DOV",1,IF(P29="D1/N",0.5,IF(P29="D2/N",0.5,IF(P29="D/1",0.5,IF(P29="D/2",0.5,0)))))</f>
        <v>0</v>
      </c>
      <c r="N29" s="61" t="n">
        <f aca="false">IF(P29="",D3,IF(P29="I/2",D3/2,IF(P29="LEKP",2.5,IF(P29="D/1",D3/2,IF(P29="D1/N",D3/2,IF(P29="D2/N",D3/2,IF(P29="D/2",D3/2,IF(P29="LEK",3,0))))))))</f>
        <v>8</v>
      </c>
      <c r="O29" s="60" t="n">
        <f aca="false">SUM((TRUNC(C29)+(5/3*(C29-(TRUNC(C29)))))-(TRUNC(B29)+(5/3*(B29-(TRUNC(B29)))))-((TRUNC(E29)+(5/3*(E29-(TRUNC(E29)))))-(TRUNC(D29)+(5/3*(D29-(TRUNC(D29))))))-((TRUNC(G29)+(5/3*(G29-(TRUNC(G29)))))-(TRUNC(F29)+(5/3*(F29-(TRUNC(F29))))))-(N29))</f>
        <v>0</v>
      </c>
      <c r="P29" s="62"/>
      <c r="Q29" s="63" t="n">
        <f aca="false">IF(D29&gt;1,1,IF(P29="D/1",1,IF(P29="D1/N",1,IF(P29="I/2",1,0))))</f>
        <v>1</v>
      </c>
    </row>
    <row r="30" customFormat="false" ht="17.25" hidden="false" customHeight="true" outlineLevel="0" collapsed="false">
      <c r="A30" s="64" t="n">
        <v>22</v>
      </c>
      <c r="B30" s="59" t="n">
        <v>7</v>
      </c>
      <c r="C30" s="59" t="n">
        <v>15.3</v>
      </c>
      <c r="D30" s="59" t="n">
        <v>11.3</v>
      </c>
      <c r="E30" s="59" t="n">
        <v>12</v>
      </c>
      <c r="F30" s="72"/>
      <c r="G30" s="72"/>
      <c r="H30" s="72"/>
      <c r="I30" s="72"/>
      <c r="J30" s="60" t="n">
        <f aca="false">SUM(K30+L30)+((TRUNC(C30)+(5/3*(C30-(TRUNC(C30)))))-(TRUNC(B30)+(5/3*(B30-(TRUNC(B30)))))-((TRUNC(E30)+(5/3*(E30-(TRUNC(E30)))))-(TRUNC(D30)+(5/3*(D30-(TRUNC(D30))))))-((TRUNC(G30)+(5/3*(G30-(TRUNC(G30)))))-(TRUNC(F30)+(5/3*(F30-(TRUNC(F30)))))))</f>
        <v>8</v>
      </c>
      <c r="K30" s="61" t="n">
        <f aca="false">IF(P30="DOV",D3,IF(P30="NEM",D3,IF(P30="SLC",D3,IF(P30="OST",D3,IF(P30="SKO",D3,IF(P30="D/1",D3/2,IF(P30="D/2",D3/2,IF(P30="LEK",5,0))))))))</f>
        <v>0</v>
      </c>
      <c r="L30" s="61" t="n">
        <f aca="false">IF(P30="ROD",D3,IF(P30="OČR",D3,IF(P30="I/2",D3/2,IF(P30="INV",D3,0))))</f>
        <v>0</v>
      </c>
      <c r="M30" s="61" t="n">
        <f aca="false">IF(P30="DOV",1,IF(P30="D1/N",0.5,IF(P30="D2/N",0.5,IF(P30="D/1",0.5,IF(P30="D/2",0.5,0)))))</f>
        <v>0</v>
      </c>
      <c r="N30" s="61" t="n">
        <f aca="false">IF(P30="",D3,IF(P30="I/2",D3/2,IF(P30="LEKP",2.5,IF(P30="D/1",D3/2,IF(P30="D1/N",D3/2,IF(P30="D2/N",D3/2,IF(P30="D/2",D3/2,IF(P30="LEK",3,0))))))))</f>
        <v>8</v>
      </c>
      <c r="O30" s="60" t="n">
        <f aca="false">SUM((TRUNC(C30)+(5/3*(C30-(TRUNC(C30)))))-(TRUNC(B30)+(5/3*(B30-(TRUNC(B30)))))-((TRUNC(E30)+(5/3*(E30-(TRUNC(E30)))))-(TRUNC(D30)+(5/3*(D30-(TRUNC(D30))))))-((TRUNC(G30)+(5/3*(G30-(TRUNC(G30)))))-(TRUNC(F30)+(5/3*(F30-(TRUNC(F30))))))-(N30))</f>
        <v>0</v>
      </c>
      <c r="P30" s="62"/>
      <c r="Q30" s="63" t="n">
        <f aca="false">IF(D30&gt;1,1,IF(P30="D/1",1,IF(P30="D1/N",1,IF(P30="I/2",1,0))))</f>
        <v>1</v>
      </c>
    </row>
    <row r="31" customFormat="false" ht="17.25" hidden="false" customHeight="true" outlineLevel="0" collapsed="false">
      <c r="A31" s="58" t="n">
        <v>23</v>
      </c>
      <c r="B31" s="59" t="n">
        <v>7</v>
      </c>
      <c r="C31" s="59" t="n">
        <v>15.3</v>
      </c>
      <c r="D31" s="59" t="n">
        <v>11.3</v>
      </c>
      <c r="E31" s="59" t="n">
        <v>12</v>
      </c>
      <c r="F31" s="72"/>
      <c r="G31" s="72"/>
      <c r="H31" s="72"/>
      <c r="I31" s="72"/>
      <c r="J31" s="60" t="n">
        <f aca="false">SUM(K31+L31)+((TRUNC(C31)+(5/3*(C31-(TRUNC(C31)))))-(TRUNC(B31)+(5/3*(B31-(TRUNC(B31)))))-((TRUNC(E31)+(5/3*(E31-(TRUNC(E31)))))-(TRUNC(D31)+(5/3*(D31-(TRUNC(D31))))))-((TRUNC(G31)+(5/3*(G31-(TRUNC(G31)))))-(TRUNC(F31)+(5/3*(F31-(TRUNC(F31)))))))</f>
        <v>8</v>
      </c>
      <c r="K31" s="61" t="n">
        <f aca="false">IF(P31="DOV",D3,IF(P31="NEM",D3,IF(P31="SLC",D3,IF(P31="OST",D3,IF(P31="SKO",D3,IF(P31="D/1",D3/2,IF(P31="D/2",D3/2,IF(P31="LEK",5,0))))))))</f>
        <v>0</v>
      </c>
      <c r="L31" s="61" t="n">
        <f aca="false">IF(P31="ROD",D3,IF(P31="OČR",D3,IF(P31="I/2",D3/2,IF(P31="INV",D3,0))))</f>
        <v>0</v>
      </c>
      <c r="M31" s="61" t="n">
        <f aca="false">IF(P31="DOV",1,IF(P31="D1/N",0.5,IF(P31="D2/N",0.5,IF(P31="D/1",0.5,IF(P31="D/2",0.5,0)))))</f>
        <v>0</v>
      </c>
      <c r="N31" s="61" t="n">
        <f aca="false">IF(P31="",D3,IF(P31="I/2",D3/2,IF(P31="LEKP",2.5,IF(P31="D/1",D3/2,IF(P31="D1/N",D3/2,IF(P31="D2/N",D3/2,IF(P31="D/2",D3/2,IF(P31="LEK",3,0))))))))</f>
        <v>8</v>
      </c>
      <c r="O31" s="60" t="n">
        <f aca="false">SUM((TRUNC(C31)+(5/3*(C31-(TRUNC(C31)))))-(TRUNC(B31)+(5/3*(B31-(TRUNC(B31)))))-((TRUNC(E31)+(5/3*(E31-(TRUNC(E31)))))-(TRUNC(D31)+(5/3*(D31-(TRUNC(D31))))))-((TRUNC(G31)+(5/3*(G31-(TRUNC(G31)))))-(TRUNC(F31)+(5/3*(F31-(TRUNC(F31))))))-(N31))</f>
        <v>0</v>
      </c>
      <c r="P31" s="62"/>
      <c r="Q31" s="63" t="n">
        <f aca="false">IF(D31&gt;1,1,IF(P31="D/1",1,IF(P31="D1/N",1,IF(P31="I/2",1,0))))</f>
        <v>1</v>
      </c>
    </row>
    <row r="32" customFormat="false" ht="17.25" hidden="false" customHeight="true" outlineLevel="0" collapsed="false">
      <c r="A32" s="64" t="n">
        <v>24</v>
      </c>
      <c r="B32" s="59" t="n">
        <v>7</v>
      </c>
      <c r="C32" s="59" t="n">
        <v>15.3</v>
      </c>
      <c r="D32" s="59" t="n">
        <v>11.3</v>
      </c>
      <c r="E32" s="59" t="n">
        <v>12</v>
      </c>
      <c r="F32" s="72"/>
      <c r="G32" s="72"/>
      <c r="H32" s="72"/>
      <c r="I32" s="72"/>
      <c r="J32" s="60" t="n">
        <f aca="false">SUM(K32+L32)+((TRUNC(C32)+(5/3*(C32-(TRUNC(C32)))))-(TRUNC(B32)+(5/3*(B32-(TRUNC(B32)))))-((TRUNC(E32)+(5/3*(E32-(TRUNC(E32)))))-(TRUNC(D32)+(5/3*(D32-(TRUNC(D32))))))-((TRUNC(G32)+(5/3*(G32-(TRUNC(G32)))))-(TRUNC(F32)+(5/3*(F32-(TRUNC(F32)))))))</f>
        <v>8</v>
      </c>
      <c r="K32" s="61" t="n">
        <f aca="false">IF(P32="DOV",D3,IF(P32="NEM",D3,IF(P32="SLC",D3,IF(P32="OST",D3,IF(P32="SKO",D3,IF(P32="D/1",D3/2,IF(P32="D/2",D3/2,IF(P32="LEK",5,0))))))))</f>
        <v>0</v>
      </c>
      <c r="L32" s="61" t="n">
        <f aca="false">IF(P32="ROD",D3,IF(P32="OČR",D3,IF(P32="I/2",D3/2,IF(P32="INV",D3,0))))</f>
        <v>0</v>
      </c>
      <c r="M32" s="61" t="n">
        <f aca="false">IF(P32="DOV",1,IF(P32="D1/N",0.5,IF(P32="D2/N",0.5,IF(P32="D/1",0.5,IF(P32="D/2",0.5,0)))))</f>
        <v>0</v>
      </c>
      <c r="N32" s="61" t="n">
        <f aca="false">IF(P32="",D3,IF(P32="I/2",D3/2,IF(P32="LEKP",2.5,IF(P32="D/1",D3/2,IF(P32="D1/N",D3/2,IF(P32="D2/N",D3/2,IF(P32="D/2",D3/2,IF(P32="LEK",3,0))))))))</f>
        <v>8</v>
      </c>
      <c r="O32" s="60" t="n">
        <f aca="false">SUM((TRUNC(C32)+(5/3*(C32-(TRUNC(C32)))))-(TRUNC(B32)+(5/3*(B32-(TRUNC(B32)))))-((TRUNC(E32)+(5/3*(E32-(TRUNC(E32)))))-(TRUNC(D32)+(5/3*(D32-(TRUNC(D32))))))-((TRUNC(G32)+(5/3*(G32-(TRUNC(G32)))))-(TRUNC(F32)+(5/3*(F32-(TRUNC(F32))))))-(N32))</f>
        <v>0</v>
      </c>
      <c r="P32" s="62"/>
      <c r="Q32" s="63" t="n">
        <f aca="false">IF(D32&gt;1,1,IF(P32="D/1",1,IF(P32="D1/N",1,IF(P32="I/2",1,0))))</f>
        <v>1</v>
      </c>
    </row>
    <row r="33" customFormat="false" ht="17.25" hidden="false" customHeight="true" outlineLevel="0" collapsed="false">
      <c r="A33" s="64" t="n">
        <v>25</v>
      </c>
      <c r="B33" s="59" t="n">
        <v>7</v>
      </c>
      <c r="C33" s="59" t="n">
        <v>15.3</v>
      </c>
      <c r="D33" s="59" t="n">
        <v>11.3</v>
      </c>
      <c r="E33" s="59" t="n">
        <v>12</v>
      </c>
      <c r="F33" s="72"/>
      <c r="G33" s="72"/>
      <c r="H33" s="72"/>
      <c r="I33" s="72"/>
      <c r="J33" s="60" t="n">
        <f aca="false">SUM(K33+L33)+((TRUNC(C33)+(5/3*(C33-(TRUNC(C33)))))-(TRUNC(B33)+(5/3*(B33-(TRUNC(B33)))))-((TRUNC(E33)+(5/3*(E33-(TRUNC(E33)))))-(TRUNC(D33)+(5/3*(D33-(TRUNC(D33))))))-((TRUNC(G33)+(5/3*(G33-(TRUNC(G33)))))-(TRUNC(F33)+(5/3*(F33-(TRUNC(F33)))))))</f>
        <v>8</v>
      </c>
      <c r="K33" s="61" t="n">
        <f aca="false">IF(P33="DOV",D3,IF(P33="NEM",D3,IF(P33="SLC",D3,IF(P33="OST",D3,IF(P33="SKO",D3,IF(P33="D/1",D3/2,IF(P33="D/2",D3/2,IF(P33="LEK",5,0))))))))</f>
        <v>0</v>
      </c>
      <c r="L33" s="61" t="n">
        <f aca="false">IF(P33="ROD",D3,IF(P33="OČR",D3,IF(P33="I/2",D3/2,IF(P33="INV",D3,0))))</f>
        <v>0</v>
      </c>
      <c r="M33" s="61" t="n">
        <f aca="false">IF(P33="DOV",1,IF(P33="D1/N",0.5,IF(P33="D2/N",0.5,IF(P33="D/1",0.5,IF(P33="D/2",0.5,0)))))</f>
        <v>0</v>
      </c>
      <c r="N33" s="61" t="n">
        <f aca="false">IF(P33="",D3,IF(P33="I/2",D3/2,IF(P33="LEKP",2.5,IF(P33="D/1",D3/2,IF(P33="D1/N",D3/2,IF(P33="D2/N",D3/2,IF(P33="D/2",D3/2,IF(P33="LEK",3,0))))))))</f>
        <v>8</v>
      </c>
      <c r="O33" s="60" t="n">
        <f aca="false">SUM((TRUNC(C33)+(5/3*(C33-(TRUNC(C33)))))-(TRUNC(B33)+(5/3*(B33-(TRUNC(B33)))))-((TRUNC(E33)+(5/3*(E33-(TRUNC(E33)))))-(TRUNC(D33)+(5/3*(D33-(TRUNC(D33))))))-((TRUNC(G33)+(5/3*(G33-(TRUNC(G33)))))-(TRUNC(F33)+(5/3*(F33-(TRUNC(F33))))))-(N33))</f>
        <v>0</v>
      </c>
      <c r="P33" s="62"/>
      <c r="Q33" s="63" t="n">
        <f aca="false">IF(D33&gt;1,1,IF(P33="D/1",1,IF(P33="D1/N",1,IF(P33="I/2",1,0))))</f>
        <v>1</v>
      </c>
    </row>
    <row r="34" customFormat="false" ht="17.25" hidden="false" customHeight="true" outlineLevel="0" collapsed="false">
      <c r="A34" s="65" t="n">
        <v>26</v>
      </c>
      <c r="B34" s="66"/>
      <c r="C34" s="66"/>
      <c r="D34" s="66"/>
      <c r="E34" s="66"/>
      <c r="F34" s="71"/>
      <c r="G34" s="71"/>
      <c r="H34" s="71"/>
      <c r="I34" s="71"/>
      <c r="J34" s="67" t="n">
        <f aca="false">SUM(K34+L34)+((TRUNC(C34)+(5/3*(C34-(TRUNC(C34)))))-(TRUNC(B34)+(5/3*(B34-(TRUNC(B34)))))-((TRUNC(E34)+(5/3*(E34-(TRUNC(E34)))))-(TRUNC(D34)+(5/3*(D34-(TRUNC(D34))))))-((TRUNC(G34)+(5/3*(G34-(TRUNC(G34)))))-(TRUNC(F34)+(5/3*(F34-(TRUNC(F34)))))))</f>
        <v>0</v>
      </c>
      <c r="K34" s="68" t="n">
        <f aca="false">IF(P34="DOV",D3,IF(P34="NEM",D3,IF(P34="SLC",D3,IF(P34="OST",D3,IF(P34="SKO",D3,IF(P34="D/1",D3/2,IF(P34="D/2",D3/2,IF(P34="LEK",5,0))))))))</f>
        <v>0</v>
      </c>
      <c r="L34" s="68" t="n">
        <f aca="false">IF(P34="ROD",D3,IF(P34="OČR",D3,IF(P34="I/2",D3/2,IF(P34="INV",D3,0))))</f>
        <v>0</v>
      </c>
      <c r="M34" s="68" t="n">
        <f aca="false">IF(P34="DOV",1,IF(P34="D1/N",0.5,IF(P34="D2/N",0.5,IF(P34="D/1",0.5,IF(P34="D/2",0.5,0)))))</f>
        <v>0</v>
      </c>
      <c r="N34" s="68" t="n">
        <v>0</v>
      </c>
      <c r="O34" s="67" t="n">
        <f aca="false">SUM((TRUNC(C34)+(5/3*(C34-(TRUNC(C34)))))-(TRUNC(B34)+(5/3*(B34-(TRUNC(B34)))))-((TRUNC(E34)+(5/3*(E34-(TRUNC(E34)))))-(TRUNC(D34)+(5/3*(D34-(TRUNC(D34))))))-((TRUNC(G34)+(5/3*(G34-(TRUNC(G34)))))-(TRUNC(F34)+(5/3*(F34-(TRUNC(F34))))))-(N34))</f>
        <v>0</v>
      </c>
      <c r="P34" s="69"/>
      <c r="Q34" s="70" t="n">
        <f aca="false">IF(D34&gt;1,1,IF(P34="D/1",1,IF(P34="D1/N",1,IF(P34="I/2",1,0))))</f>
        <v>0</v>
      </c>
    </row>
    <row r="35" customFormat="false" ht="17.25" hidden="false" customHeight="true" outlineLevel="0" collapsed="false">
      <c r="A35" s="65" t="n">
        <v>27</v>
      </c>
      <c r="B35" s="66"/>
      <c r="C35" s="66"/>
      <c r="D35" s="66"/>
      <c r="E35" s="66"/>
      <c r="F35" s="66"/>
      <c r="G35" s="66"/>
      <c r="H35" s="66"/>
      <c r="I35" s="66"/>
      <c r="J35" s="67" t="n">
        <f aca="false">SUM(K35+L35)+((TRUNC(C35)+(5/3*(C35-(TRUNC(C35)))))-(TRUNC(B35)+(5/3*(B35-(TRUNC(B35)))))-((TRUNC(E35)+(5/3*(E35-(TRUNC(E35)))))-(TRUNC(D35)+(5/3*(D35-(TRUNC(D35))))))-((TRUNC(G35)+(5/3*(G35-(TRUNC(G35)))))-(TRUNC(F35)+(5/3*(F35-(TRUNC(F35)))))))</f>
        <v>0</v>
      </c>
      <c r="K35" s="68" t="n">
        <f aca="false">IF(P35="DOV",D2,IF(P35="NEM",D2,IF(P35="SLC",D2,IF(P35="OST",D2,IF(P35="SKO",D2,IF(P35="D/1",D2/2,IF(P35="D/2",D2/2,IF(P35="LEK",5,0))))))))</f>
        <v>0</v>
      </c>
      <c r="L35" s="68" t="n">
        <f aca="false">IF(P35="ROD",D2,IF(P35="OČR",D2,IF(P35="I/2",D2/2,IF(P35="INV",D2,0))))</f>
        <v>0</v>
      </c>
      <c r="M35" s="68" t="n">
        <f aca="false">IF(P35="DOV",1,IF(P35="D1/N",0.5,IF(P35="D2/N",0.5,IF(P35="D/1",0.5,IF(P35="D/2",0.5,0)))))</f>
        <v>0</v>
      </c>
      <c r="N35" s="68" t="n">
        <v>0</v>
      </c>
      <c r="O35" s="67" t="n">
        <f aca="false">SUM((TRUNC(C35)+(5/3*(C35-(TRUNC(C35)))))-(TRUNC(B35)+(5/3*(B35-(TRUNC(B35)))))-((TRUNC(E35)+(5/3*(E35-(TRUNC(E35)))))-(TRUNC(D35)+(5/3*(D35-(TRUNC(D35))))))-((TRUNC(G35)+(5/3*(G35-(TRUNC(G35)))))-(TRUNC(F35)+(5/3*(F35-(TRUNC(F35))))))-(N35))</f>
        <v>0</v>
      </c>
      <c r="P35" s="69"/>
      <c r="Q35" s="70" t="n">
        <f aca="false">IF(D35&gt;1,1,IF(P35="D/1",1,IF(P35="D1/N",1,IF(P35="I/2",1,0))))</f>
        <v>0</v>
      </c>
    </row>
    <row r="36" customFormat="false" ht="17.25" hidden="false" customHeight="true" outlineLevel="0" collapsed="false">
      <c r="A36" s="64" t="n">
        <v>28</v>
      </c>
      <c r="B36" s="59" t="n">
        <v>7</v>
      </c>
      <c r="C36" s="59" t="n">
        <v>15.3</v>
      </c>
      <c r="D36" s="59" t="n">
        <v>11.3</v>
      </c>
      <c r="E36" s="59" t="n">
        <v>12</v>
      </c>
      <c r="F36" s="59"/>
      <c r="G36" s="59"/>
      <c r="H36" s="59"/>
      <c r="I36" s="59"/>
      <c r="J36" s="60" t="n">
        <f aca="false">SUM(K36+L36)+((TRUNC(C36)+(5/3*(C36-(TRUNC(C36)))))-(TRUNC(B36)+(5/3*(B36-(TRUNC(B36)))))-((TRUNC(E36)+(5/3*(E36-(TRUNC(E36)))))-(TRUNC(D36)+(5/3*(D36-(TRUNC(D36))))))-((TRUNC(G36)+(5/3*(G36-(TRUNC(G36)))))-(TRUNC(F36)+(5/3*(F36-(TRUNC(F36)))))))</f>
        <v>8</v>
      </c>
      <c r="K36" s="61" t="n">
        <f aca="false">IF(P36="DOV",D3,IF(P36="NEM",D3,IF(P36="SLC",D3,IF(P36="OST",D3,IF(P36="SKO",D3,IF(P36="D/1",D3/2,IF(P36="D/2",D3/2,IF(P36="LEK",5,0))))))))</f>
        <v>0</v>
      </c>
      <c r="L36" s="61" t="n">
        <f aca="false">IF(P36="ROD",D3,IF(P36="OČR",D3,IF(P36="I/2",D3/2,IF(P36="INV",D3,0))))</f>
        <v>0</v>
      </c>
      <c r="M36" s="61" t="n">
        <f aca="false">IF(P36="DOV",1,IF(P36="D1/N",0.5,IF(P36="D2/N",0.5,IF(P36="D/1",0.5,IF(P36="D/2",0.5,0)))))</f>
        <v>0</v>
      </c>
      <c r="N36" s="61" t="n">
        <f aca="false">IF(P36="",D3,IF(P36="I/2",D3/2,IF(P36="LEKP",2.5,IF(P36="D/1",D3/2,IF(P36="D1/N",D3/2,IF(P36="D2/N",D3/2,IF(P36="D/2",D3/2,IF(P36="LEK",3,0))))))))</f>
        <v>8</v>
      </c>
      <c r="O36" s="60" t="n">
        <f aca="false">SUM((TRUNC(C36)+(5/3*(C36-(TRUNC(C36)))))-(TRUNC(B36)+(5/3*(B36-(TRUNC(B36)))))-((TRUNC(E36)+(5/3*(E36-(TRUNC(E36)))))-(TRUNC(D36)+(5/3*(D36-(TRUNC(D36))))))-((TRUNC(G36)+(5/3*(G36-(TRUNC(G36)))))-(TRUNC(F36)+(5/3*(F36-(TRUNC(F36))))))-(N36))</f>
        <v>0</v>
      </c>
      <c r="P36" s="62"/>
      <c r="Q36" s="63" t="n">
        <f aca="false">IF(D36&gt;1,1,IF(P36="D/1",1,IF(P36="D1/N",1,IF(P36="I/2",1,0))))</f>
        <v>1</v>
      </c>
    </row>
    <row r="37" customFormat="false" ht="17.25" hidden="false" customHeight="true" outlineLevel="0" collapsed="false">
      <c r="A37" s="64" t="n">
        <v>29</v>
      </c>
      <c r="B37" s="59" t="n">
        <v>7</v>
      </c>
      <c r="C37" s="59" t="n">
        <v>15.3</v>
      </c>
      <c r="D37" s="59" t="n">
        <v>11.3</v>
      </c>
      <c r="E37" s="59" t="n">
        <v>12</v>
      </c>
      <c r="F37" s="59"/>
      <c r="G37" s="59"/>
      <c r="H37" s="59"/>
      <c r="I37" s="59"/>
      <c r="J37" s="60" t="n">
        <f aca="false">SUM(K37+L37)+((TRUNC(C37)+(5/3*(C37-(TRUNC(C37)))))-(TRUNC(B37)+(5/3*(B37-(TRUNC(B37)))))-((TRUNC(E37)+(5/3*(E37-(TRUNC(E37)))))-(TRUNC(D37)+(5/3*(D37-(TRUNC(D37))))))-((TRUNC(G37)+(5/3*(G37-(TRUNC(G37)))))-(TRUNC(F37)+(5/3*(F37-(TRUNC(F37)))))))</f>
        <v>8</v>
      </c>
      <c r="K37" s="61" t="n">
        <f aca="false">IF(P37="DOV",D3,IF(P37="NEM",D3,IF(P37="SLC",D3,IF(P37="OST",D3,IF(P37="SKO",D3,IF(P37="D/1",D3/2,IF(P37="D/2",D3/2,IF(P37="LEK",5,0))))))))</f>
        <v>0</v>
      </c>
      <c r="L37" s="61" t="n">
        <f aca="false">IF(P37="ROD",D3,IF(P37="OČR",D3,IF(P37="I/2",D3/2,IF(P37="INV",D3,0))))</f>
        <v>0</v>
      </c>
      <c r="M37" s="61" t="n">
        <f aca="false">IF(P37="DOV",1,IF(P37="D1/N",0.5,IF(P37="D2/N",0.5,IF(P37="D/1",0.5,IF(P37="D/2",0.5,0)))))</f>
        <v>0</v>
      </c>
      <c r="N37" s="61" t="n">
        <f aca="false">IF(P37="",D3,IF(P37="I/2",D3/2,IF(P37="LEKP",2.5,IF(P37="D/1",D3/2,IF(P37="D1/N",D3/2,IF(P37="D2/N",D3/2,IF(P37="D/2",D3/2,IF(P37="LEK",3,0))))))))</f>
        <v>8</v>
      </c>
      <c r="O37" s="60" t="n">
        <f aca="false">SUM((TRUNC(C37)+(5/3*(C37-(TRUNC(C37)))))-(TRUNC(B37)+(5/3*(B37-(TRUNC(B37)))))-((TRUNC(E37)+(5/3*(E37-(TRUNC(E37)))))-(TRUNC(D37)+(5/3*(D37-(TRUNC(D37))))))-((TRUNC(G37)+(5/3*(G37-(TRUNC(G37)))))-(TRUNC(F37)+(5/3*(F37-(TRUNC(F37))))))-(N37))</f>
        <v>0</v>
      </c>
      <c r="P37" s="62"/>
      <c r="Q37" s="63" t="n">
        <f aca="false">IF(D37&gt;1,1,IF(P37="D/1",1,IF(P37="D1/N",1,IF(P37="I/2",1,0))))</f>
        <v>1</v>
      </c>
    </row>
    <row r="38" customFormat="false" ht="17.25" hidden="false" customHeight="true" outlineLevel="0" collapsed="false">
      <c r="A38" s="58" t="n">
        <v>30</v>
      </c>
      <c r="B38" s="59" t="n">
        <v>7</v>
      </c>
      <c r="C38" s="59" t="n">
        <v>15.3</v>
      </c>
      <c r="D38" s="59" t="n">
        <v>11.3</v>
      </c>
      <c r="E38" s="59" t="n">
        <v>12</v>
      </c>
      <c r="F38" s="59"/>
      <c r="G38" s="59"/>
      <c r="H38" s="59"/>
      <c r="I38" s="59"/>
      <c r="J38" s="60" t="n">
        <f aca="false">SUM(K38+L38)+((TRUNC(C38)+(5/3*(C38-(TRUNC(C38)))))-(TRUNC(B38)+(5/3*(B38-(TRUNC(B38)))))-((TRUNC(E38)+(5/3*(E38-(TRUNC(E38)))))-(TRUNC(D38)+(5/3*(D38-(TRUNC(D38))))))-((TRUNC(G38)+(5/3*(G38-(TRUNC(G38)))))-(TRUNC(F38)+(5/3*(F38-(TRUNC(F38)))))))</f>
        <v>8</v>
      </c>
      <c r="K38" s="61" t="n">
        <f aca="false">IF(P38="DOV",D3,IF(P38="NEM",D3,IF(P38="SLC",D3,IF(P38="OST",D3,IF(P38="SKO",D3,IF(P38="D/1",D3/2,IF(P38="D/2",D3/2,IF(P38="LEK",5,0))))))))</f>
        <v>0</v>
      </c>
      <c r="L38" s="61" t="n">
        <f aca="false">IF(P38="ROD",D3,IF(P38="OČR",D3,IF(P38="I/2",D3/2,IF(P38="INV",D3,0))))</f>
        <v>0</v>
      </c>
      <c r="M38" s="61" t="n">
        <f aca="false">IF(P38="DOV",1,IF(P38="D1/N",0.5,IF(P38="D2/N",0.5,IF(P38="D/1",0.5,IF(P38="D/2",0.5,0)))))</f>
        <v>0</v>
      </c>
      <c r="N38" s="61" t="n">
        <f aca="false">IF(P38="",D3,IF(P38="I/2",D3/2,IF(P38="LEKP",2.5,IF(P38="D/1",D3/2,IF(P38="D1/N",D3/2,IF(P38="D2/N",D3/2,IF(P38="D/2",D3/2,IF(P38="LEK",3,0))))))))</f>
        <v>8</v>
      </c>
      <c r="O38" s="60" t="n">
        <f aca="false">SUM((TRUNC(C38)+(5/3*(C38-(TRUNC(C38)))))-(TRUNC(B38)+(5/3*(B38-(TRUNC(B38)))))-((TRUNC(E38)+(5/3*(E38-(TRUNC(E38)))))-(TRUNC(D38)+(5/3*(D38-(TRUNC(D38))))))-((TRUNC(G38)+(5/3*(G38-(TRUNC(G38)))))-(TRUNC(F38)+(5/3*(F38-(TRUNC(F38))))))-(N38))</f>
        <v>0</v>
      </c>
      <c r="P38" s="62"/>
      <c r="Q38" s="63" t="n">
        <f aca="false">IF(D38&gt;1,1,IF(P38="D/1",1,IF(P38="D1/N",1,IF(P38="I/2",1,0))))</f>
        <v>1</v>
      </c>
    </row>
    <row r="39" customFormat="false" ht="17.25" hidden="false" customHeight="true" outlineLevel="0" collapsed="false">
      <c r="A39" s="73" t="n">
        <v>31</v>
      </c>
      <c r="B39" s="59" t="n">
        <v>7</v>
      </c>
      <c r="C39" s="59" t="n">
        <v>15.3</v>
      </c>
      <c r="D39" s="59" t="n">
        <v>11.3</v>
      </c>
      <c r="E39" s="59" t="n">
        <v>12</v>
      </c>
      <c r="F39" s="59"/>
      <c r="G39" s="59"/>
      <c r="H39" s="59"/>
      <c r="I39" s="59"/>
      <c r="J39" s="60" t="n">
        <f aca="false">SUM(K39+L39)+((TRUNC(C39)+(5/3*(C39-(TRUNC(C39)))))-(TRUNC(B39)+(5/3*(B39-(TRUNC(B39)))))-((TRUNC(E39)+(5/3*(E39-(TRUNC(E39)))))-(TRUNC(D39)+(5/3*(D39-(TRUNC(D39))))))-((TRUNC(G39)+(5/3*(G39-(TRUNC(G39)))))-(TRUNC(F39)+(5/3*(F39-(TRUNC(F39)))))))</f>
        <v>8</v>
      </c>
      <c r="K39" s="61" t="n">
        <f aca="false">IF(P39="DOV",D3,IF(P39="NEM",D3,IF(P39="SLC",D3,IF(P39="OST",D3,IF(P39="SKO",D3,IF(P39="D/1",D3/2,IF(P39="D/2",D3/2,IF(P39="LEK",5,0))))))))</f>
        <v>0</v>
      </c>
      <c r="L39" s="61" t="n">
        <f aca="false">IF(P39="ROD",D3,IF(P39="OČR",D3,IF(P39="I/2",D3/2,IF(P39="INV",D3,0))))</f>
        <v>0</v>
      </c>
      <c r="M39" s="61" t="n">
        <f aca="false">IF(P39="DOV",1,IF(P39="D1/N",0.5,IF(P39="D2/N",0.5,IF(P39="D/1",0.5,IF(P39="D/2",0.5,0)))))</f>
        <v>0</v>
      </c>
      <c r="N39" s="61" t="n">
        <f aca="false">IF(P39="",D3,IF(P39="I/2",D3/2,IF(P39="LEKP",2.5,IF(P39="D/1",D3/2,IF(P39="D1/N",D3/2,IF(P39="D2/N",D3/2,IF(P39="D/2",D3/2,IF(P39="LEK",3,0))))))))</f>
        <v>8</v>
      </c>
      <c r="O39" s="60" t="n">
        <f aca="false">SUM((TRUNC(C39)+(5/3*(C39-(TRUNC(C39)))))-(TRUNC(B39)+(5/3*(B39-(TRUNC(B39)))))-((TRUNC(E39)+(5/3*(E39-(TRUNC(E39)))))-(TRUNC(D39)+(5/3*(D39-(TRUNC(D39))))))-((TRUNC(G39)+(5/3*(G39-(TRUNC(G39)))))-(TRUNC(F39)+(5/3*(F39-(TRUNC(F39))))))-(N39))</f>
        <v>0</v>
      </c>
      <c r="P39" s="62"/>
      <c r="Q39" s="63" t="n">
        <f aca="false">IF(D39&gt;1,1,IF(P39="D/1",1,IF(P39="D1/N",1,IF(P39="I/2",1,0))))</f>
        <v>1</v>
      </c>
    </row>
    <row r="40" s="82" customFormat="true" ht="24" hidden="false" customHeight="true" outlineLevel="0" collapsed="false">
      <c r="A40" s="74" t="s">
        <v>55</v>
      </c>
      <c r="B40" s="74"/>
      <c r="C40" s="74"/>
      <c r="D40" s="74"/>
      <c r="E40" s="75" t="n">
        <f aca="false">úvod!H8</f>
        <v>184</v>
      </c>
      <c r="F40" s="76"/>
      <c r="G40" s="77" t="s">
        <v>56</v>
      </c>
      <c r="H40" s="77"/>
      <c r="I40" s="77"/>
      <c r="J40" s="78" t="n">
        <f aca="false">SUM(J9:J39)</f>
        <v>184</v>
      </c>
      <c r="K40" s="79"/>
      <c r="L40" s="79"/>
      <c r="M40" s="79" t="n">
        <f aca="false">SUM(M9:M39)</f>
        <v>0</v>
      </c>
      <c r="N40" s="79"/>
      <c r="O40" s="80" t="n">
        <f aca="false">SUM(O5,O9:O39)</f>
        <v>0</v>
      </c>
      <c r="P40" s="80" t="str">
        <f aca="false">TEXT(O40/24,"d:h:mm")</f>
        <v>30:0:00</v>
      </c>
      <c r="Q40" s="81" t="n">
        <f aca="false">SUM(Q9:Q39)</f>
        <v>23</v>
      </c>
    </row>
    <row r="41" s="82" customFormat="true" ht="27" hidden="false" customHeight="true" outlineLevel="0" collapsed="false">
      <c r="A41" s="83" t="s">
        <v>57</v>
      </c>
      <c r="B41" s="83"/>
      <c r="C41" s="83"/>
      <c r="D41" s="83"/>
      <c r="E41" s="84" t="n">
        <f aca="false">M40</f>
        <v>0</v>
      </c>
      <c r="F41" s="85"/>
      <c r="G41" s="86" t="s">
        <v>58</v>
      </c>
      <c r="H41" s="86"/>
      <c r="I41" s="86"/>
      <c r="J41" s="87" t="n">
        <f aca="false">SUM(Q5-M40)</f>
        <v>25</v>
      </c>
      <c r="K41" s="88"/>
      <c r="L41" s="88"/>
      <c r="M41" s="88"/>
      <c r="N41" s="88"/>
      <c r="O41" s="89" t="s">
        <v>59</v>
      </c>
      <c r="P41" s="89"/>
      <c r="Q41" s="90"/>
    </row>
    <row r="42" customFormat="false" ht="24" hidden="false" customHeight="true" outlineLevel="0" collapsed="false">
      <c r="A42" s="91" t="s">
        <v>60</v>
      </c>
      <c r="B42" s="91"/>
      <c r="C42" s="91"/>
      <c r="D42" s="92"/>
      <c r="E42" s="93"/>
      <c r="F42" s="93"/>
      <c r="G42" s="93"/>
      <c r="H42" s="77" t="s">
        <v>61</v>
      </c>
      <c r="I42" s="77"/>
      <c r="J42" s="77"/>
      <c r="K42" s="93"/>
      <c r="L42" s="93"/>
      <c r="M42" s="93"/>
      <c r="N42" s="93"/>
      <c r="O42" s="93"/>
      <c r="P42" s="93"/>
      <c r="Q42" s="94"/>
    </row>
  </sheetData>
  <sheetProtection sheet="true" password="cc75"/>
  <mergeCells count="27">
    <mergeCell ref="A1:C1"/>
    <mergeCell ref="D1:H1"/>
    <mergeCell ref="I1:Q1"/>
    <mergeCell ref="A3:C3"/>
    <mergeCell ref="A4:B4"/>
    <mergeCell ref="C4:F4"/>
    <mergeCell ref="G4:H4"/>
    <mergeCell ref="I4:O4"/>
    <mergeCell ref="P4:Q4"/>
    <mergeCell ref="A5:B5"/>
    <mergeCell ref="D5:F5"/>
    <mergeCell ref="G5:J5"/>
    <mergeCell ref="A6:A8"/>
    <mergeCell ref="B6:C7"/>
    <mergeCell ref="D6:E7"/>
    <mergeCell ref="F6:G7"/>
    <mergeCell ref="H6:I7"/>
    <mergeCell ref="J6:O7"/>
    <mergeCell ref="P6:P8"/>
    <mergeCell ref="Q6:Q8"/>
    <mergeCell ref="A40:D40"/>
    <mergeCell ref="G40:I40"/>
    <mergeCell ref="A41:D41"/>
    <mergeCell ref="G41:I41"/>
    <mergeCell ref="O41:P41"/>
    <mergeCell ref="A42:C42"/>
    <mergeCell ref="H42:J42"/>
  </mergeCells>
  <dataValidations count="1">
    <dataValidation allowBlank="true" errorStyle="stop" operator="between" showDropDown="false" showErrorMessage="true" showInputMessage="false" sqref="P9:P39" type="list">
      <formula1>$B$2:$N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6:13:42Z</dcterms:created>
  <dc:creator>UP Nymburk</dc:creator>
  <dc:description/>
  <dc:language>en-US</dc:language>
  <cp:lastModifiedBy>Stratilová Eva Ing. (KL)</cp:lastModifiedBy>
  <cp:lastPrinted>2013-12-18T10:42:49Z</cp:lastPrinted>
  <dcterms:modified xsi:type="dcterms:W3CDTF">2017-02-02T10:50:48Z</dcterms:modified>
  <cp:revision>0</cp:revision>
  <dc:subject/>
  <dc:title/>
</cp:coreProperties>
</file>